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2" sheetId="1" state="visible" r:id="rId2"/>
  </sheets>
  <definedNames>
    <definedName function="false" hidden="false" localSheetId="0" name="_xlnm.Print_Titles" vbProcedure="false">'tosho-c12'!$A:$A,'tosho-c12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１３   民 有 々 租 地</t>
  </si>
  <si>
    <t xml:space="preserve">総    　数</t>
  </si>
  <si>
    <t xml:space="preserve">田</t>
  </si>
  <si>
    <t xml:space="preserve">畑</t>
  </si>
  <si>
    <t xml:space="preserve">宅　　　地</t>
  </si>
  <si>
    <t xml:space="preserve">山　　　林</t>
  </si>
  <si>
    <t xml:space="preserve">其　　ノ　　他</t>
  </si>
  <si>
    <t xml:space="preserve">面    積</t>
  </si>
  <si>
    <t xml:space="preserve">地  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六年ヨ</t>
    </r>
  </si>
  <si>
    <t xml:space="preserve"> リ賃貸価額）</t>
  </si>
  <si>
    <t xml:space="preserve">（   〃   ）</t>
  </si>
  <si>
    <t xml:space="preserve">年末現在</t>
  </si>
  <si>
    <t xml:space="preserve">アール</t>
  </si>
  <si>
    <t xml:space="preserve">反</t>
  </si>
  <si>
    <t xml:space="preserve">円</t>
  </si>
  <si>
    <t xml:space="preserve">大正 １１</t>
  </si>
  <si>
    <t xml:space="preserve">　</t>
  </si>
  <si>
    <t xml:space="preserve">〃   １２</t>
  </si>
  <si>
    <t xml:space="preserve">〃   １３</t>
  </si>
  <si>
    <t xml:space="preserve">〃 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（ 昭和七年十二月末現在）</t>
  </si>
  <si>
    <t xml:space="preserve">広島市</t>
  </si>
  <si>
    <t xml:space="preserve">呉 〃</t>
  </si>
  <si>
    <t xml:space="preserve">尾道〃</t>
  </si>
  <si>
    <t xml:space="preserve">福山〃</t>
  </si>
  <si>
    <t xml:space="preserve"> 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4" activeCellId="0" sqref="E4:G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37"/>
    <col collapsed="false" customWidth="true" hidden="false" outlineLevel="0" max="3" min="3" style="1" width="9.99"/>
    <col collapsed="false" customWidth="true" hidden="false" outlineLevel="0" max="4" min="4" style="1" width="11.24"/>
    <col collapsed="false" customWidth="true" hidden="false" outlineLevel="0" max="5" min="5" style="1" width="10.74"/>
    <col collapsed="false" customWidth="true" hidden="false" outlineLevel="0" max="6" min="6" style="2" width="8.62"/>
    <col collapsed="false" customWidth="true" hidden="false" outlineLevel="0" max="7" min="7" style="2" width="10.99"/>
    <col collapsed="false" customWidth="true" hidden="false" outlineLevel="0" max="8" min="8" style="2" width="9.49"/>
    <col collapsed="false" customWidth="true" hidden="false" outlineLevel="0" max="9" min="9" style="1" width="9.49"/>
    <col collapsed="false" customWidth="true" hidden="false" outlineLevel="0" max="11" min="10" style="1" width="10.25"/>
    <col collapsed="false" customWidth="true" hidden="false" outlineLevel="0" max="12" min="12" style="1" width="9.12"/>
    <col collapsed="false" customWidth="true" hidden="false" outlineLevel="0" max="13" min="13" style="1" width="11.12"/>
    <col collapsed="false" customWidth="true" hidden="false" outlineLevel="0" max="14" min="14" style="1" width="11.75"/>
    <col collapsed="false" customWidth="true" hidden="false" outlineLevel="0" max="15" min="15" style="1" width="10.62"/>
    <col collapsed="false" customWidth="true" hidden="false" outlineLevel="0" max="16" min="16" style="1" width="9.75"/>
    <col collapsed="false" customWidth="true" hidden="false" outlineLevel="0" max="18" min="17" style="1" width="8.62"/>
    <col collapsed="false" customWidth="true" hidden="false" outlineLevel="0" max="19" min="19" style="1" width="10.25"/>
    <col collapsed="false" customWidth="false" hidden="false" outlineLevel="0" max="257" min="20" style="2" width="8.99"/>
  </cols>
  <sheetData>
    <row r="1" customFormat="false" ht="17.25" hidden="false" customHeight="true" outlineLevel="0" collapsed="false"/>
    <row r="2" s="5" customFormat="true" ht="19.5" hidden="false" customHeight="true" outlineLevel="0" collapsed="false">
      <c r="A2" s="3"/>
      <c r="B2" s="3"/>
      <c r="C2" s="4" t="s">
        <v>0</v>
      </c>
      <c r="D2" s="3"/>
      <c r="E2" s="3"/>
      <c r="I2" s="3"/>
      <c r="J2" s="3"/>
      <c r="K2" s="3"/>
      <c r="L2" s="4"/>
      <c r="M2" s="3"/>
      <c r="N2" s="3"/>
      <c r="O2" s="3"/>
      <c r="P2" s="3"/>
      <c r="Q2" s="3"/>
      <c r="R2" s="4"/>
      <c r="S2" s="3"/>
    </row>
    <row r="3" customFormat="false" ht="15.75" hidden="false" customHeight="true" outlineLevel="0" collapsed="false"/>
    <row r="4" customFormat="false" ht="15" hidden="false" customHeight="true" outlineLevel="0" collapsed="false">
      <c r="A4" s="6"/>
      <c r="B4" s="7" t="s">
        <v>1</v>
      </c>
      <c r="C4" s="7"/>
      <c r="D4" s="7"/>
      <c r="E4" s="8" t="s">
        <v>2</v>
      </c>
      <c r="F4" s="8"/>
      <c r="G4" s="8"/>
      <c r="H4" s="8" t="s">
        <v>3</v>
      </c>
      <c r="I4" s="8"/>
      <c r="J4" s="8"/>
      <c r="K4" s="8" t="s">
        <v>4</v>
      </c>
      <c r="L4" s="8"/>
      <c r="M4" s="8"/>
      <c r="N4" s="8" t="s">
        <v>5</v>
      </c>
      <c r="O4" s="8"/>
      <c r="P4" s="8"/>
      <c r="Q4" s="9" t="s">
        <v>6</v>
      </c>
      <c r="R4" s="9"/>
      <c r="S4" s="9"/>
    </row>
    <row r="5" customFormat="false" ht="14.25" hidden="false" customHeight="true" outlineLevel="0" collapsed="false">
      <c r="A5" s="10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</row>
    <row r="6" customFormat="false" ht="13.5" hidden="false" customHeight="true" outlineLevel="0" collapsed="false">
      <c r="A6" s="10"/>
      <c r="B6" s="11" t="s">
        <v>7</v>
      </c>
      <c r="C6" s="11"/>
      <c r="D6" s="12" t="s">
        <v>8</v>
      </c>
      <c r="E6" s="11" t="s">
        <v>7</v>
      </c>
      <c r="F6" s="11"/>
      <c r="G6" s="13" t="s">
        <v>8</v>
      </c>
      <c r="H6" s="11" t="s">
        <v>7</v>
      </c>
      <c r="I6" s="11"/>
      <c r="J6" s="13" t="s">
        <v>8</v>
      </c>
      <c r="K6" s="14" t="s">
        <v>7</v>
      </c>
      <c r="L6" s="14"/>
      <c r="M6" s="13" t="s">
        <v>8</v>
      </c>
      <c r="N6" s="11" t="s">
        <v>7</v>
      </c>
      <c r="O6" s="11"/>
      <c r="P6" s="13" t="s">
        <v>8</v>
      </c>
      <c r="Q6" s="14" t="s">
        <v>7</v>
      </c>
      <c r="R6" s="14"/>
      <c r="S6" s="15" t="s">
        <v>8</v>
      </c>
    </row>
    <row r="7" customFormat="false" ht="12" hidden="false" customHeight="false" outlineLevel="0" collapsed="false">
      <c r="A7" s="10"/>
      <c r="B7" s="11"/>
      <c r="C7" s="11"/>
      <c r="D7" s="16" t="s">
        <v>9</v>
      </c>
      <c r="E7" s="11"/>
      <c r="F7" s="11"/>
      <c r="G7" s="17"/>
      <c r="H7" s="11"/>
      <c r="I7" s="11"/>
      <c r="J7" s="17"/>
      <c r="K7" s="14"/>
      <c r="L7" s="14"/>
      <c r="M7" s="17"/>
      <c r="N7" s="11"/>
      <c r="O7" s="11"/>
      <c r="P7" s="17"/>
      <c r="Q7" s="14"/>
      <c r="R7" s="14"/>
      <c r="S7" s="18"/>
    </row>
    <row r="8" s="24" customFormat="true" ht="12" hidden="false" customHeight="false" outlineLevel="0" collapsed="false">
      <c r="A8" s="19"/>
      <c r="B8" s="11"/>
      <c r="C8" s="11"/>
      <c r="D8" s="20" t="s">
        <v>10</v>
      </c>
      <c r="E8" s="11"/>
      <c r="F8" s="11"/>
      <c r="G8" s="21" t="s">
        <v>11</v>
      </c>
      <c r="H8" s="11"/>
      <c r="I8" s="11"/>
      <c r="J8" s="21" t="s">
        <v>11</v>
      </c>
      <c r="K8" s="14"/>
      <c r="L8" s="14"/>
      <c r="M8" s="22" t="s">
        <v>11</v>
      </c>
      <c r="N8" s="11"/>
      <c r="O8" s="11"/>
      <c r="P8" s="21" t="s">
        <v>11</v>
      </c>
      <c r="Q8" s="14"/>
      <c r="R8" s="14"/>
      <c r="S8" s="23" t="s">
        <v>11</v>
      </c>
    </row>
    <row r="9" customFormat="false" ht="12" hidden="false" customHeight="false" outlineLevel="0" collapsed="false">
      <c r="A9" s="25" t="s">
        <v>12</v>
      </c>
      <c r="B9" s="26" t="s">
        <v>13</v>
      </c>
      <c r="C9" s="27" t="s">
        <v>14</v>
      </c>
      <c r="D9" s="27" t="s">
        <v>15</v>
      </c>
      <c r="E9" s="27" t="s">
        <v>13</v>
      </c>
      <c r="F9" s="27" t="s">
        <v>14</v>
      </c>
      <c r="G9" s="27" t="s">
        <v>15</v>
      </c>
      <c r="H9" s="27" t="s">
        <v>13</v>
      </c>
      <c r="I9" s="27" t="s">
        <v>14</v>
      </c>
      <c r="J9" s="27" t="s">
        <v>15</v>
      </c>
      <c r="K9" s="27" t="s">
        <v>13</v>
      </c>
      <c r="L9" s="27" t="s">
        <v>14</v>
      </c>
      <c r="M9" s="27" t="s">
        <v>15</v>
      </c>
      <c r="N9" s="27" t="s">
        <v>13</v>
      </c>
      <c r="O9" s="27" t="s">
        <v>14</v>
      </c>
      <c r="P9" s="27" t="s">
        <v>15</v>
      </c>
      <c r="Q9" s="27" t="s">
        <v>13</v>
      </c>
      <c r="R9" s="27" t="s">
        <v>14</v>
      </c>
      <c r="S9" s="28" t="s">
        <v>15</v>
      </c>
    </row>
    <row r="10" customFormat="false" ht="12.75" hidden="false" customHeight="false" outlineLevel="0" collapsed="false">
      <c r="A10" s="29" t="s">
        <v>16</v>
      </c>
      <c r="B10" s="30" t="n">
        <f aca="false">E10+H10+K10+N10+Q10</f>
        <v>53928045</v>
      </c>
      <c r="C10" s="31" t="n">
        <f aca="false">F10+I10+L10+O10+R10</f>
        <v>5437742</v>
      </c>
      <c r="D10" s="31" t="n">
        <f aca="false">G10+J10+M10+P10+S10</f>
        <v>51506789</v>
      </c>
      <c r="E10" s="31" t="n">
        <v>7601131</v>
      </c>
      <c r="F10" s="31" t="n">
        <v>766447</v>
      </c>
      <c r="G10" s="31" t="n">
        <v>28396374</v>
      </c>
      <c r="H10" s="31" t="n">
        <v>3527704</v>
      </c>
      <c r="I10" s="31" t="n">
        <v>355710</v>
      </c>
      <c r="J10" s="31" t="n">
        <v>5411271</v>
      </c>
      <c r="K10" s="31" t="n">
        <v>831670</v>
      </c>
      <c r="L10" s="31" t="n">
        <v>83860</v>
      </c>
      <c r="M10" s="31" t="n">
        <v>16864438</v>
      </c>
      <c r="N10" s="31" t="n">
        <v>41571262</v>
      </c>
      <c r="O10" s="31" t="n">
        <v>4191767</v>
      </c>
      <c r="P10" s="31" t="n">
        <v>569104</v>
      </c>
      <c r="Q10" s="31" t="n">
        <v>396278</v>
      </c>
      <c r="R10" s="31" t="n">
        <v>39958</v>
      </c>
      <c r="S10" s="32" t="n">
        <v>265602</v>
      </c>
      <c r="T10" s="33" t="s">
        <v>17</v>
      </c>
    </row>
    <row r="11" customFormat="false" ht="12.75" hidden="false" customHeight="false" outlineLevel="0" collapsed="false">
      <c r="A11" s="10"/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2.75" hidden="false" customHeight="false" outlineLevel="0" collapsed="false">
      <c r="A12" s="29" t="s">
        <v>18</v>
      </c>
      <c r="B12" s="30" t="n">
        <f aca="false">E12+H12+K12+N12+Q12</f>
        <v>53928045</v>
      </c>
      <c r="C12" s="31" t="n">
        <f aca="false">F12+I12+L12+O12+R12</f>
        <v>5437742</v>
      </c>
      <c r="D12" s="31" t="n">
        <f aca="false">G12+J12+M12+P12+S12</f>
        <v>51506789</v>
      </c>
      <c r="E12" s="31" t="n">
        <v>7601131</v>
      </c>
      <c r="F12" s="31" t="n">
        <v>766447</v>
      </c>
      <c r="G12" s="31" t="n">
        <v>28396374</v>
      </c>
      <c r="H12" s="31" t="n">
        <v>3527704</v>
      </c>
      <c r="I12" s="31" t="n">
        <v>355710</v>
      </c>
      <c r="J12" s="31" t="n">
        <v>5411271</v>
      </c>
      <c r="K12" s="31" t="n">
        <v>831670</v>
      </c>
      <c r="L12" s="31" t="n">
        <v>83860</v>
      </c>
      <c r="M12" s="31" t="n">
        <v>16864438</v>
      </c>
      <c r="N12" s="31" t="n">
        <v>41571262</v>
      </c>
      <c r="O12" s="31" t="n">
        <v>4191767</v>
      </c>
      <c r="P12" s="31" t="n">
        <v>569104</v>
      </c>
      <c r="Q12" s="31" t="n">
        <v>396278</v>
      </c>
      <c r="R12" s="31" t="n">
        <v>39958</v>
      </c>
      <c r="S12" s="32" t="n">
        <v>265602</v>
      </c>
    </row>
    <row r="13" customFormat="false" ht="12.75" hidden="false" customHeight="false" outlineLevel="0" collapsed="false">
      <c r="A13" s="10"/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</row>
    <row r="14" customFormat="false" ht="12.75" hidden="false" customHeight="false" outlineLevel="0" collapsed="false">
      <c r="A14" s="29" t="s">
        <v>19</v>
      </c>
      <c r="B14" s="31" t="n">
        <v>53919873</v>
      </c>
      <c r="C14" s="31" t="n">
        <f aca="false">F14+I14+L14+O14+R14</f>
        <v>5436918</v>
      </c>
      <c r="D14" s="31" t="n">
        <f aca="false">G14+J14+M14+P14+S14</f>
        <v>51797751</v>
      </c>
      <c r="E14" s="31" t="n">
        <v>7579818</v>
      </c>
      <c r="F14" s="31" t="n">
        <v>764298</v>
      </c>
      <c r="G14" s="31" t="n">
        <v>28343580</v>
      </c>
      <c r="H14" s="31" t="n">
        <v>3506957</v>
      </c>
      <c r="I14" s="31" t="n">
        <v>353618</v>
      </c>
      <c r="J14" s="31" t="n">
        <v>5337073</v>
      </c>
      <c r="K14" s="31" t="n">
        <v>833534</v>
      </c>
      <c r="L14" s="31" t="n">
        <v>84048</v>
      </c>
      <c r="M14" s="31" t="n">
        <v>17274931</v>
      </c>
      <c r="N14" s="31" t="n">
        <v>41651583</v>
      </c>
      <c r="O14" s="31" t="n">
        <v>4199866</v>
      </c>
      <c r="P14" s="31" t="n">
        <v>567417</v>
      </c>
      <c r="Q14" s="31" t="n">
        <v>347980</v>
      </c>
      <c r="R14" s="31" t="n">
        <v>35088</v>
      </c>
      <c r="S14" s="32" t="n">
        <v>274750</v>
      </c>
    </row>
    <row r="15" customFormat="false" ht="12.75" hidden="false" customHeight="false" outlineLevel="0" collapsed="false">
      <c r="A15" s="1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2"/>
    </row>
    <row r="16" customFormat="false" ht="12.75" hidden="false" customHeight="false" outlineLevel="0" collapsed="false">
      <c r="A16" s="29" t="s">
        <v>20</v>
      </c>
      <c r="B16" s="31" t="n">
        <v>53987539</v>
      </c>
      <c r="C16" s="31" t="n">
        <f aca="false">F16+I16+L16+O16+R16</f>
        <v>5443741</v>
      </c>
      <c r="D16" s="31" t="n">
        <f aca="false">G16+J16+M16+P16+S16</f>
        <v>52179081</v>
      </c>
      <c r="E16" s="31" t="n">
        <v>7590609</v>
      </c>
      <c r="F16" s="31" t="n">
        <v>765386</v>
      </c>
      <c r="G16" s="31" t="n">
        <v>28207849</v>
      </c>
      <c r="H16" s="31" t="n">
        <v>3477473</v>
      </c>
      <c r="I16" s="31" t="n">
        <v>350645</v>
      </c>
      <c r="J16" s="31" t="n">
        <v>5516758</v>
      </c>
      <c r="K16" s="31" t="n">
        <v>856860</v>
      </c>
      <c r="L16" s="31" t="n">
        <v>86400</v>
      </c>
      <c r="M16" s="31" t="n">
        <v>17626053</v>
      </c>
      <c r="N16" s="31" t="n">
        <v>41707190</v>
      </c>
      <c r="O16" s="31" t="n">
        <v>4205473</v>
      </c>
      <c r="P16" s="31" t="n">
        <v>567077</v>
      </c>
      <c r="Q16" s="31" t="n">
        <v>355408</v>
      </c>
      <c r="R16" s="31" t="n">
        <v>35837</v>
      </c>
      <c r="S16" s="32" t="n">
        <v>261344</v>
      </c>
    </row>
    <row r="17" customFormat="false" ht="12.75" hidden="false" customHeight="false" outlineLevel="0" collapsed="false">
      <c r="A17" s="1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2"/>
    </row>
    <row r="18" customFormat="false" ht="12.75" hidden="false" customHeight="false" outlineLevel="0" collapsed="false">
      <c r="A18" s="29" t="s">
        <v>21</v>
      </c>
      <c r="B18" s="31" t="n">
        <v>53763942</v>
      </c>
      <c r="C18" s="31" t="n">
        <f aca="false">F18+I18+L18+O18+R18</f>
        <v>5421195</v>
      </c>
      <c r="D18" s="31" t="n">
        <f aca="false">G18+J18+M18+P18+S18</f>
        <v>51847101</v>
      </c>
      <c r="E18" s="31" t="n">
        <v>7581207</v>
      </c>
      <c r="F18" s="31" t="n">
        <v>764438</v>
      </c>
      <c r="G18" s="31" t="n">
        <v>28103852</v>
      </c>
      <c r="H18" s="31" t="n">
        <v>3487819</v>
      </c>
      <c r="I18" s="31" t="n">
        <v>351658</v>
      </c>
      <c r="J18" s="31" t="n">
        <v>5370836</v>
      </c>
      <c r="K18" s="31" t="n">
        <v>845961</v>
      </c>
      <c r="L18" s="31" t="n">
        <v>85301</v>
      </c>
      <c r="M18" s="31" t="n">
        <v>17529954</v>
      </c>
      <c r="N18" s="31" t="n">
        <v>41497775</v>
      </c>
      <c r="O18" s="31" t="n">
        <v>4184357</v>
      </c>
      <c r="P18" s="31" t="n">
        <v>566687</v>
      </c>
      <c r="Q18" s="31" t="n">
        <v>351481</v>
      </c>
      <c r="R18" s="31" t="n">
        <v>35441</v>
      </c>
      <c r="S18" s="32" t="n">
        <v>275772</v>
      </c>
    </row>
    <row r="19" customFormat="false" ht="12.75" hidden="false" customHeight="false" outlineLevel="0" collapsed="false">
      <c r="A19" s="1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2"/>
    </row>
    <row r="20" customFormat="false" ht="12.75" hidden="false" customHeight="false" outlineLevel="0" collapsed="false">
      <c r="A20" s="29" t="s">
        <v>22</v>
      </c>
      <c r="B20" s="31" t="n">
        <v>53382967</v>
      </c>
      <c r="C20" s="31" t="n">
        <f aca="false">F20+I20+L20+O20+R20</f>
        <v>5382780</v>
      </c>
      <c r="D20" s="31" t="n">
        <f aca="false">G20+J20+M20+P20+S20</f>
        <v>51564470</v>
      </c>
      <c r="E20" s="31" t="n">
        <v>7573204</v>
      </c>
      <c r="F20" s="31" t="n">
        <v>763631</v>
      </c>
      <c r="G20" s="31" t="n">
        <v>27760126</v>
      </c>
      <c r="H20" s="31" t="n">
        <v>3478127</v>
      </c>
      <c r="I20" s="31" t="n">
        <v>350711</v>
      </c>
      <c r="J20" s="31" t="n">
        <v>5258677</v>
      </c>
      <c r="K20" s="31" t="n">
        <v>846030</v>
      </c>
      <c r="L20" s="31" t="n">
        <v>85308</v>
      </c>
      <c r="M20" s="31" t="n">
        <v>17688878</v>
      </c>
      <c r="N20" s="31" t="n">
        <v>41134542</v>
      </c>
      <c r="O20" s="31" t="n">
        <v>4147731</v>
      </c>
      <c r="P20" s="31" t="n">
        <v>565567</v>
      </c>
      <c r="Q20" s="31" t="n">
        <v>351065</v>
      </c>
      <c r="R20" s="31" t="n">
        <v>35399</v>
      </c>
      <c r="S20" s="32" t="n">
        <v>291222</v>
      </c>
    </row>
    <row r="21" customFormat="false" ht="12.75" hidden="false" customHeight="false" outlineLevel="0" collapsed="false">
      <c r="A21" s="1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2"/>
    </row>
    <row r="22" customFormat="false" ht="12.75" hidden="false" customHeight="false" outlineLevel="0" collapsed="false">
      <c r="A22" s="29" t="s">
        <v>23</v>
      </c>
      <c r="B22" s="31" t="n">
        <v>53717192</v>
      </c>
      <c r="C22" s="31" t="n">
        <f aca="false">F22+I22+L22+O22+R22</f>
        <v>5416481</v>
      </c>
      <c r="D22" s="31" t="n">
        <f aca="false">G22+J22+M22+P22+S22</f>
        <v>52069440</v>
      </c>
      <c r="E22" s="31" t="n">
        <v>7528833</v>
      </c>
      <c r="F22" s="31" t="n">
        <v>759157</v>
      </c>
      <c r="G22" s="31" t="n">
        <v>28101034</v>
      </c>
      <c r="H22" s="31" t="n">
        <v>3490028</v>
      </c>
      <c r="I22" s="31" t="n">
        <v>351911</v>
      </c>
      <c r="J22" s="31" t="n">
        <v>5181618</v>
      </c>
      <c r="K22" s="31" t="n">
        <v>856424</v>
      </c>
      <c r="L22" s="31" t="n">
        <v>86356</v>
      </c>
      <c r="M22" s="31" t="n">
        <v>18001083</v>
      </c>
      <c r="N22" s="31" t="n">
        <v>41362790</v>
      </c>
      <c r="O22" s="31" t="n">
        <v>4170746</v>
      </c>
      <c r="P22" s="31" t="n">
        <v>568104</v>
      </c>
      <c r="Q22" s="31" t="n">
        <v>479118</v>
      </c>
      <c r="R22" s="31" t="n">
        <v>48311</v>
      </c>
      <c r="S22" s="32" t="n">
        <v>217601</v>
      </c>
    </row>
    <row r="23" customFormat="false" ht="12.75" hidden="false" customHeight="false" outlineLevel="0" collapsed="false">
      <c r="A23" s="1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2"/>
    </row>
    <row r="24" customFormat="false" ht="12.75" hidden="false" customHeight="false" outlineLevel="0" collapsed="false">
      <c r="A24" s="29" t="s">
        <v>24</v>
      </c>
      <c r="B24" s="31" t="n">
        <v>53896260</v>
      </c>
      <c r="C24" s="31" t="n">
        <f aca="false">F24+I24+L24+O24+R24</f>
        <v>5434537</v>
      </c>
      <c r="D24" s="31" t="n">
        <f aca="false">G24+J24+M24+P24+S24</f>
        <v>52266598</v>
      </c>
      <c r="E24" s="31" t="n">
        <v>7612466</v>
      </c>
      <c r="F24" s="31" t="n">
        <v>767592</v>
      </c>
      <c r="G24" s="31" t="n">
        <v>28155618</v>
      </c>
      <c r="H24" s="31" t="n">
        <v>3494104</v>
      </c>
      <c r="I24" s="31" t="n">
        <v>352322</v>
      </c>
      <c r="J24" s="31" t="n">
        <v>5259570</v>
      </c>
      <c r="K24" s="31" t="n">
        <v>862017</v>
      </c>
      <c r="L24" s="31" t="n">
        <v>86920</v>
      </c>
      <c r="M24" s="31" t="n">
        <v>18070636</v>
      </c>
      <c r="N24" s="31" t="n">
        <v>41437894</v>
      </c>
      <c r="O24" s="31" t="n">
        <v>4178319</v>
      </c>
      <c r="P24" s="31" t="n">
        <v>567513</v>
      </c>
      <c r="Q24" s="31" t="n">
        <v>489759</v>
      </c>
      <c r="R24" s="31" t="n">
        <v>49384</v>
      </c>
      <c r="S24" s="32" t="n">
        <v>213261</v>
      </c>
    </row>
    <row r="25" customFormat="false" ht="12.75" hidden="false" customHeight="false" outlineLevel="0" collapsed="false">
      <c r="A25" s="10"/>
      <c r="B25" s="34"/>
      <c r="C25" s="34"/>
      <c r="D25" s="31"/>
      <c r="E25" s="31"/>
      <c r="F25" s="31"/>
      <c r="G25" s="31"/>
      <c r="H25" s="31"/>
      <c r="I25" s="31"/>
      <c r="J25" s="31"/>
      <c r="K25" s="31"/>
      <c r="L25" s="34"/>
      <c r="M25" s="31"/>
      <c r="N25" s="31"/>
      <c r="O25" s="31"/>
      <c r="P25" s="31"/>
      <c r="Q25" s="31"/>
      <c r="R25" s="31"/>
      <c r="S25" s="32"/>
    </row>
    <row r="26" customFormat="false" ht="12.75" hidden="false" customHeight="false" outlineLevel="0" collapsed="false">
      <c r="A26" s="29" t="s">
        <v>25</v>
      </c>
      <c r="B26" s="31" t="n">
        <f aca="false">E26+H26+K26+N26+Q26</f>
        <v>53835695</v>
      </c>
      <c r="C26" s="31" t="n">
        <f aca="false">F26+I26+L26+O26+R26</f>
        <v>5428430</v>
      </c>
      <c r="D26" s="31" t="n">
        <f aca="false">G26+J26+M26+P26+S26</f>
        <v>53312000</v>
      </c>
      <c r="E26" s="31" t="n">
        <v>7627660</v>
      </c>
      <c r="F26" s="31" t="n">
        <v>769122</v>
      </c>
      <c r="G26" s="31" t="n">
        <v>28171587</v>
      </c>
      <c r="H26" s="31" t="n">
        <v>3511628</v>
      </c>
      <c r="I26" s="31" t="n">
        <v>354089</v>
      </c>
      <c r="J26" s="31" t="n">
        <v>5117688</v>
      </c>
      <c r="K26" s="31" t="n">
        <v>912744</v>
      </c>
      <c r="L26" s="31" t="n">
        <v>92035</v>
      </c>
      <c r="M26" s="31" t="n">
        <v>19172540</v>
      </c>
      <c r="N26" s="31" t="n">
        <v>41429107</v>
      </c>
      <c r="O26" s="31" t="n">
        <v>4177433</v>
      </c>
      <c r="P26" s="31" t="n">
        <v>572231</v>
      </c>
      <c r="Q26" s="31" t="n">
        <v>354556</v>
      </c>
      <c r="R26" s="31" t="n">
        <v>35751</v>
      </c>
      <c r="S26" s="32" t="n">
        <v>277954</v>
      </c>
    </row>
    <row r="27" customFormat="false" ht="12.75" hidden="false" customHeight="false" outlineLevel="0" collapsed="false">
      <c r="A27" s="1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customFormat="false" ht="12.75" hidden="false" customHeight="false" outlineLevel="0" collapsed="false">
      <c r="A28" s="29" t="s">
        <v>26</v>
      </c>
      <c r="B28" s="31" t="n">
        <v>53805209</v>
      </c>
      <c r="C28" s="31" t="n">
        <f aca="false">F28+I28+L28+O28+R28</f>
        <v>5425356</v>
      </c>
      <c r="D28" s="31" t="n">
        <f aca="false">G28+J28+M28+P28+S28</f>
        <v>41273783</v>
      </c>
      <c r="E28" s="31" t="n">
        <v>7642080</v>
      </c>
      <c r="F28" s="31" t="n">
        <v>770576</v>
      </c>
      <c r="G28" s="31" t="n">
        <v>22845130</v>
      </c>
      <c r="H28" s="31" t="n">
        <v>3419188</v>
      </c>
      <c r="I28" s="31" t="n">
        <v>344768</v>
      </c>
      <c r="J28" s="31" t="n">
        <v>4259458</v>
      </c>
      <c r="K28" s="31" t="n">
        <v>919706</v>
      </c>
      <c r="L28" s="31" t="n">
        <v>92737</v>
      </c>
      <c r="M28" s="31" t="n">
        <v>12476952</v>
      </c>
      <c r="N28" s="31" t="n">
        <v>41470948</v>
      </c>
      <c r="O28" s="31" t="n">
        <v>4181652</v>
      </c>
      <c r="P28" s="31" t="n">
        <v>1449805</v>
      </c>
      <c r="Q28" s="31" t="n">
        <v>353286</v>
      </c>
      <c r="R28" s="31" t="n">
        <v>35623</v>
      </c>
      <c r="S28" s="32" t="n">
        <v>242438</v>
      </c>
    </row>
    <row r="29" customFormat="false" ht="12.75" hidden="false" customHeight="false" outlineLevel="0" collapsed="false">
      <c r="A29" s="10"/>
      <c r="B29" s="31"/>
      <c r="C29" s="31"/>
      <c r="D29" s="31"/>
      <c r="E29" s="31"/>
      <c r="F29" s="31"/>
      <c r="G29" s="31"/>
      <c r="H29" s="31"/>
      <c r="I29" s="31"/>
      <c r="J29" s="34"/>
      <c r="K29" s="34"/>
      <c r="L29" s="31"/>
      <c r="M29" s="31"/>
      <c r="N29" s="31"/>
      <c r="O29" s="31"/>
      <c r="P29" s="31"/>
      <c r="Q29" s="31"/>
      <c r="R29" s="31"/>
      <c r="S29" s="35"/>
    </row>
    <row r="30" customFormat="false" ht="12.75" hidden="false" customHeight="false" outlineLevel="0" collapsed="false">
      <c r="A30" s="29" t="s">
        <v>27</v>
      </c>
      <c r="B30" s="31" t="n">
        <v>53874719</v>
      </c>
      <c r="C30" s="31" t="n">
        <f aca="false">F30+I30+L30+O30+R30</f>
        <v>5432365</v>
      </c>
      <c r="D30" s="31" t="n">
        <f aca="false">G30+J30+M30+P30+S30</f>
        <v>41557811</v>
      </c>
      <c r="E30" s="31" t="n">
        <v>7654318</v>
      </c>
      <c r="F30" s="31" t="n">
        <v>771810</v>
      </c>
      <c r="G30" s="31" t="n">
        <v>22828488</v>
      </c>
      <c r="H30" s="31" t="n">
        <v>3403340</v>
      </c>
      <c r="I30" s="31" t="n">
        <v>343170</v>
      </c>
      <c r="J30" s="31" t="n">
        <v>4221429</v>
      </c>
      <c r="K30" s="31" t="n">
        <v>943260</v>
      </c>
      <c r="L30" s="31" t="n">
        <v>95112</v>
      </c>
      <c r="M30" s="31" t="n">
        <v>12809657</v>
      </c>
      <c r="N30" s="31" t="n">
        <v>41514922</v>
      </c>
      <c r="O30" s="31" t="n">
        <v>4186086</v>
      </c>
      <c r="P30" s="31" t="n">
        <v>1451090</v>
      </c>
      <c r="Q30" s="31" t="n">
        <v>358880</v>
      </c>
      <c r="R30" s="31" t="n">
        <v>36187</v>
      </c>
      <c r="S30" s="32" t="n">
        <v>247147</v>
      </c>
    </row>
    <row r="31" customFormat="false" ht="12.75" hidden="false" customHeight="false" outlineLevel="0" collapsed="false">
      <c r="A31" s="1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2"/>
    </row>
    <row r="32" s="39" customFormat="true" ht="13.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</row>
    <row r="33" s="39" customFormat="true" ht="13.5" hidden="false" customHeight="true" outlineLevel="0" collapsed="false">
      <c r="A33" s="40"/>
      <c r="B33" s="41"/>
      <c r="C33" s="41"/>
      <c r="D33" s="41"/>
      <c r="E33" s="41"/>
      <c r="F33" s="41"/>
      <c r="G33" s="41"/>
      <c r="H33" s="42" t="s">
        <v>28</v>
      </c>
      <c r="I33" s="42"/>
      <c r="J33" s="42"/>
      <c r="K33" s="42"/>
      <c r="L33" s="42"/>
      <c r="M33" s="42"/>
      <c r="N33" s="41"/>
      <c r="O33" s="41"/>
      <c r="P33" s="37"/>
      <c r="Q33" s="37"/>
      <c r="R33" s="37"/>
      <c r="S33" s="38"/>
    </row>
    <row r="34" s="39" customFormat="true" ht="12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8"/>
    </row>
    <row r="35" customFormat="false" ht="12" hidden="false" customHeight="true" outlineLevel="0" collapsed="false">
      <c r="A35" s="4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2"/>
    </row>
    <row r="36" customFormat="false" ht="12" hidden="false" customHeight="true" outlineLevel="0" collapsed="false">
      <c r="A36" s="44" t="s">
        <v>29</v>
      </c>
      <c r="B36" s="31" t="n">
        <v>320628</v>
      </c>
      <c r="C36" s="31" t="n">
        <f aca="false">F36+I36+L36+O36+R36</f>
        <v>32330</v>
      </c>
      <c r="D36" s="31" t="n">
        <f aca="false">G36+J36+M36+P36+S36</f>
        <v>6120236</v>
      </c>
      <c r="E36" s="31" t="n">
        <v>59534</v>
      </c>
      <c r="F36" s="31" t="n">
        <v>6003</v>
      </c>
      <c r="G36" s="31" t="n">
        <v>194988</v>
      </c>
      <c r="H36" s="31" t="n">
        <v>96774</v>
      </c>
      <c r="I36" s="31" t="n">
        <v>9758</v>
      </c>
      <c r="J36" s="31" t="n">
        <v>228179</v>
      </c>
      <c r="K36" s="31" t="n">
        <v>96734</v>
      </c>
      <c r="L36" s="31" t="n">
        <v>9754</v>
      </c>
      <c r="M36" s="31" t="n">
        <v>5687952</v>
      </c>
      <c r="N36" s="31" t="n">
        <v>65435</v>
      </c>
      <c r="O36" s="31" t="n">
        <v>6598</v>
      </c>
      <c r="P36" s="31" t="n">
        <v>6618</v>
      </c>
      <c r="Q36" s="31" t="n">
        <v>2152</v>
      </c>
      <c r="R36" s="31" t="n">
        <v>217</v>
      </c>
      <c r="S36" s="32" t="n">
        <v>2499</v>
      </c>
    </row>
    <row r="37" customFormat="false" ht="12" hidden="false" customHeight="true" outlineLevel="0" collapsed="false">
      <c r="A37" s="4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2"/>
    </row>
    <row r="38" customFormat="false" ht="12" hidden="false" customHeight="true" outlineLevel="0" collapsed="false">
      <c r="A38" s="44" t="s">
        <v>30</v>
      </c>
      <c r="B38" s="31" t="n">
        <f aca="false">E38+H38+K38+N38+Q38</f>
        <v>272053</v>
      </c>
      <c r="C38" s="31" t="n">
        <f aca="false">F38+I38+L38+O38+R38</f>
        <v>27432</v>
      </c>
      <c r="D38" s="31" t="n">
        <f aca="false">G38+J38+M38+P38+S38</f>
        <v>1773211</v>
      </c>
      <c r="E38" s="31" t="n">
        <v>32598</v>
      </c>
      <c r="F38" s="31" t="n">
        <v>3287</v>
      </c>
      <c r="G38" s="31" t="n">
        <v>91776</v>
      </c>
      <c r="H38" s="31" t="n">
        <v>52344</v>
      </c>
      <c r="I38" s="31" t="n">
        <v>5278</v>
      </c>
      <c r="J38" s="31" t="n">
        <v>62599</v>
      </c>
      <c r="K38" s="31" t="n">
        <v>49200</v>
      </c>
      <c r="L38" s="31" t="n">
        <v>4961</v>
      </c>
      <c r="M38" s="31" t="n">
        <v>1611497</v>
      </c>
      <c r="N38" s="31" t="n">
        <v>137445</v>
      </c>
      <c r="O38" s="31" t="n">
        <v>13859</v>
      </c>
      <c r="P38" s="31" t="n">
        <v>6931</v>
      </c>
      <c r="Q38" s="31" t="n">
        <v>466</v>
      </c>
      <c r="R38" s="31" t="n">
        <v>47</v>
      </c>
      <c r="S38" s="32" t="n">
        <v>408</v>
      </c>
    </row>
    <row r="39" customFormat="false" ht="12" hidden="false" customHeight="true" outlineLevel="0" collapsed="false">
      <c r="A39" s="43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</row>
    <row r="40" customFormat="false" ht="12" hidden="false" customHeight="true" outlineLevel="0" collapsed="false">
      <c r="A40" s="44" t="s">
        <v>31</v>
      </c>
      <c r="B40" s="31" t="n">
        <f aca="false">E40+H40+K40+N40+Q40</f>
        <v>20132</v>
      </c>
      <c r="C40" s="31" t="n">
        <f aca="false">F40+I40+L40+O40+R40</f>
        <v>2030</v>
      </c>
      <c r="D40" s="31" t="n">
        <f aca="false">G40+J40+M40+P40+S40</f>
        <v>520566</v>
      </c>
      <c r="E40" s="31" t="n">
        <v>2023</v>
      </c>
      <c r="F40" s="31" t="n">
        <v>204</v>
      </c>
      <c r="G40" s="31" t="n">
        <v>7407</v>
      </c>
      <c r="H40" s="31" t="n">
        <v>9025</v>
      </c>
      <c r="I40" s="31" t="n">
        <v>910</v>
      </c>
      <c r="J40" s="31" t="n">
        <v>13327</v>
      </c>
      <c r="K40" s="31" t="n">
        <v>8162</v>
      </c>
      <c r="L40" s="31" t="n">
        <v>823</v>
      </c>
      <c r="M40" s="31" t="n">
        <v>499599</v>
      </c>
      <c r="N40" s="31" t="n">
        <v>724</v>
      </c>
      <c r="O40" s="31" t="n">
        <v>73</v>
      </c>
      <c r="P40" s="31" t="n">
        <v>218</v>
      </c>
      <c r="Q40" s="31" t="n">
        <v>198</v>
      </c>
      <c r="R40" s="31" t="n">
        <v>20</v>
      </c>
      <c r="S40" s="32" t="n">
        <v>15</v>
      </c>
    </row>
    <row r="41" customFormat="false" ht="12" hidden="false" customHeight="true" outlineLevel="0" collapsed="false">
      <c r="A41" s="4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2"/>
    </row>
    <row r="42" customFormat="false" ht="12" hidden="false" customHeight="true" outlineLevel="0" collapsed="false">
      <c r="A42" s="44" t="s">
        <v>32</v>
      </c>
      <c r="B42" s="31" t="n">
        <v>199091</v>
      </c>
      <c r="C42" s="31" t="n">
        <f aca="false">F42+I42+L42+O42+R42</f>
        <v>20075</v>
      </c>
      <c r="D42" s="31" t="n">
        <f aca="false">G42+J42+M42+P42+S42</f>
        <v>1066720</v>
      </c>
      <c r="E42" s="31" t="n">
        <v>132020</v>
      </c>
      <c r="F42" s="31" t="n">
        <v>13312</v>
      </c>
      <c r="G42" s="31" t="n">
        <v>489913</v>
      </c>
      <c r="H42" s="31" t="n">
        <v>21402</v>
      </c>
      <c r="I42" s="31" t="n">
        <v>2158</v>
      </c>
      <c r="J42" s="31" t="n">
        <v>43982</v>
      </c>
      <c r="K42" s="31" t="n">
        <v>26450</v>
      </c>
      <c r="L42" s="31" t="n">
        <v>2667</v>
      </c>
      <c r="M42" s="31" t="n">
        <v>531188</v>
      </c>
      <c r="N42" s="31" t="n">
        <v>15759</v>
      </c>
      <c r="O42" s="31" t="n">
        <v>1589</v>
      </c>
      <c r="P42" s="31" t="n">
        <v>1053</v>
      </c>
      <c r="Q42" s="31" t="n">
        <v>3461</v>
      </c>
      <c r="R42" s="31" t="n">
        <v>349</v>
      </c>
      <c r="S42" s="32" t="n">
        <v>584</v>
      </c>
    </row>
    <row r="43" customFormat="false" ht="12" hidden="false" customHeight="true" outlineLevel="0" collapsed="false">
      <c r="A43" s="43"/>
      <c r="B43" s="31"/>
      <c r="C43" s="31"/>
      <c r="D43" s="31"/>
      <c r="E43" s="31" t="s">
        <v>33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2"/>
    </row>
    <row r="44" customFormat="false" ht="12" hidden="false" customHeight="true" outlineLevel="0" collapsed="false">
      <c r="A44" s="4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2"/>
    </row>
    <row r="45" customFormat="false" ht="12" hidden="false" customHeight="true" outlineLevel="0" collapsed="false">
      <c r="A45" s="44" t="s">
        <v>34</v>
      </c>
      <c r="B45" s="31" t="n">
        <v>1698239</v>
      </c>
      <c r="C45" s="31" t="n">
        <f aca="false">F45+I45+L45+O45+R45</f>
        <v>171239</v>
      </c>
      <c r="D45" s="31" t="n">
        <f aca="false">G45+J45+M45+P45+S45</f>
        <v>1720720</v>
      </c>
      <c r="E45" s="31" t="n">
        <v>327739</v>
      </c>
      <c r="F45" s="31" t="n">
        <v>33047</v>
      </c>
      <c r="G45" s="31" t="n">
        <v>1000298</v>
      </c>
      <c r="H45" s="31" t="n">
        <v>285630</v>
      </c>
      <c r="I45" s="31" t="n">
        <v>28801</v>
      </c>
      <c r="J45" s="31" t="n">
        <v>333384</v>
      </c>
      <c r="K45" s="31" t="n">
        <v>56251</v>
      </c>
      <c r="L45" s="31" t="n">
        <v>5672</v>
      </c>
      <c r="M45" s="31" t="n">
        <v>340174</v>
      </c>
      <c r="N45" s="31" t="n">
        <v>1024096</v>
      </c>
      <c r="O45" s="31" t="n">
        <v>103263</v>
      </c>
      <c r="P45" s="31" t="n">
        <v>45876</v>
      </c>
      <c r="Q45" s="31" t="n">
        <v>4522</v>
      </c>
      <c r="R45" s="31" t="n">
        <v>456</v>
      </c>
      <c r="S45" s="32" t="n">
        <v>988</v>
      </c>
    </row>
    <row r="46" customFormat="false" ht="12" hidden="false" customHeight="true" outlineLevel="0" collapsed="false">
      <c r="A46" s="4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2"/>
    </row>
    <row r="47" customFormat="false" ht="12" hidden="false" customHeight="true" outlineLevel="0" collapsed="false">
      <c r="A47" s="44" t="s">
        <v>35</v>
      </c>
      <c r="B47" s="31" t="n">
        <f aca="false">E47+H47+K47+N47+Q47</f>
        <v>5458079</v>
      </c>
      <c r="C47" s="31" t="n">
        <f aca="false">F47+I47+L47+O47+R47</f>
        <v>550356</v>
      </c>
      <c r="D47" s="31" t="n">
        <f aca="false">G47+J47+M47+P47+S47</f>
        <v>2475553</v>
      </c>
      <c r="E47" s="31" t="n">
        <v>501908</v>
      </c>
      <c r="F47" s="31" t="n">
        <v>50609</v>
      </c>
      <c r="G47" s="31" t="n">
        <v>1514143</v>
      </c>
      <c r="H47" s="31" t="n">
        <v>244175</v>
      </c>
      <c r="I47" s="31" t="n">
        <v>24621</v>
      </c>
      <c r="J47" s="31" t="n">
        <v>316959</v>
      </c>
      <c r="K47" s="31" t="n">
        <v>64959</v>
      </c>
      <c r="L47" s="31" t="n">
        <v>6550</v>
      </c>
      <c r="M47" s="31" t="n">
        <v>473698</v>
      </c>
      <c r="N47" s="31" t="n">
        <v>4634690</v>
      </c>
      <c r="O47" s="31" t="n">
        <v>467331</v>
      </c>
      <c r="P47" s="31" t="n">
        <v>169754</v>
      </c>
      <c r="Q47" s="31" t="n">
        <v>12347</v>
      </c>
      <c r="R47" s="31" t="n">
        <v>1245</v>
      </c>
      <c r="S47" s="32" t="n">
        <v>999</v>
      </c>
    </row>
    <row r="48" customFormat="false" ht="12" hidden="false" customHeight="true" outlineLevel="0" collapsed="false">
      <c r="A48" s="4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2"/>
    </row>
    <row r="49" customFormat="false" ht="12" hidden="false" customHeight="true" outlineLevel="0" collapsed="false">
      <c r="A49" s="44" t="s">
        <v>36</v>
      </c>
      <c r="B49" s="31" t="n">
        <f aca="false">E49+H49+K49+N49+Q49</f>
        <v>2504937</v>
      </c>
      <c r="C49" s="31" t="n">
        <f aca="false">F49+I49+L49+O49+R49</f>
        <v>252581</v>
      </c>
      <c r="D49" s="31" t="n">
        <f aca="false">G49+J49+M49+P49+S49</f>
        <v>2062978</v>
      </c>
      <c r="E49" s="31" t="n">
        <v>420615</v>
      </c>
      <c r="F49" s="31" t="n">
        <v>42412</v>
      </c>
      <c r="G49" s="31" t="n">
        <v>1431852</v>
      </c>
      <c r="H49" s="31" t="n">
        <v>123481</v>
      </c>
      <c r="I49" s="31" t="n">
        <v>12451</v>
      </c>
      <c r="J49" s="31" t="n">
        <v>243850</v>
      </c>
      <c r="K49" s="31" t="n">
        <v>45015</v>
      </c>
      <c r="L49" s="31" t="n">
        <v>4539</v>
      </c>
      <c r="M49" s="31" t="n">
        <v>280389</v>
      </c>
      <c r="N49" s="31" t="n">
        <v>1909419</v>
      </c>
      <c r="O49" s="31" t="n">
        <v>192533</v>
      </c>
      <c r="P49" s="31" t="n">
        <v>104755</v>
      </c>
      <c r="Q49" s="31" t="n">
        <v>6407</v>
      </c>
      <c r="R49" s="31" t="n">
        <v>646</v>
      </c>
      <c r="S49" s="32" t="n">
        <v>2132</v>
      </c>
    </row>
    <row r="50" customFormat="false" ht="12" hidden="false" customHeight="true" outlineLevel="0" collapsed="false">
      <c r="A50" s="4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2"/>
    </row>
    <row r="51" customFormat="false" ht="12" hidden="false" customHeight="true" outlineLevel="0" collapsed="false">
      <c r="A51" s="44" t="s">
        <v>37</v>
      </c>
      <c r="B51" s="31" t="n">
        <v>7173286</v>
      </c>
      <c r="C51" s="31" t="n">
        <f aca="false">F51+I51+L51+O51+R51</f>
        <v>723306</v>
      </c>
      <c r="D51" s="31" t="n">
        <f aca="false">G51+J51+M51+P51+S51</f>
        <v>1829317</v>
      </c>
      <c r="E51" s="31" t="n">
        <v>583290</v>
      </c>
      <c r="F51" s="31" t="n">
        <v>58815</v>
      </c>
      <c r="G51" s="31" t="n">
        <v>1337307</v>
      </c>
      <c r="H51" s="31" t="n">
        <v>135322</v>
      </c>
      <c r="I51" s="31" t="n">
        <v>13645</v>
      </c>
      <c r="J51" s="31" t="n">
        <v>128831</v>
      </c>
      <c r="K51" s="31" t="n">
        <v>42198</v>
      </c>
      <c r="L51" s="31" t="n">
        <v>4255</v>
      </c>
      <c r="M51" s="31" t="n">
        <v>164713</v>
      </c>
      <c r="N51" s="31" t="n">
        <v>6390062</v>
      </c>
      <c r="O51" s="31" t="n">
        <v>644331</v>
      </c>
      <c r="P51" s="31" t="n">
        <v>197239</v>
      </c>
      <c r="Q51" s="31" t="n">
        <v>22413</v>
      </c>
      <c r="R51" s="31" t="n">
        <v>2260</v>
      </c>
      <c r="S51" s="32" t="n">
        <v>1227</v>
      </c>
    </row>
    <row r="52" customFormat="false" ht="12" hidden="false" customHeight="true" outlineLevel="0" collapsed="false">
      <c r="A52" s="4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2"/>
    </row>
    <row r="53" customFormat="false" ht="12" hidden="false" customHeight="true" outlineLevel="0" collapsed="false">
      <c r="A53" s="4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2"/>
    </row>
    <row r="54" customFormat="false" ht="12" hidden="false" customHeight="true" outlineLevel="0" collapsed="false">
      <c r="A54" s="44" t="s">
        <v>38</v>
      </c>
      <c r="B54" s="31" t="n">
        <v>4546405</v>
      </c>
      <c r="C54" s="31" t="n">
        <f aca="false">F54+I54+L54+O54+R54</f>
        <v>458429</v>
      </c>
      <c r="D54" s="31" t="n">
        <f aca="false">G54+J54+M54+P54+S54</f>
        <v>2355239</v>
      </c>
      <c r="E54" s="31" t="n">
        <v>636010</v>
      </c>
      <c r="F54" s="31" t="n">
        <v>64131</v>
      </c>
      <c r="G54" s="31" t="n">
        <v>1867923</v>
      </c>
      <c r="H54" s="31" t="n">
        <v>118493</v>
      </c>
      <c r="I54" s="31" t="n">
        <v>11948</v>
      </c>
      <c r="J54" s="31" t="n">
        <v>152617</v>
      </c>
      <c r="K54" s="31" t="n">
        <v>44132</v>
      </c>
      <c r="L54" s="31" t="n">
        <v>4450</v>
      </c>
      <c r="M54" s="31" t="n">
        <v>191953</v>
      </c>
      <c r="N54" s="31" t="n">
        <v>3734273</v>
      </c>
      <c r="O54" s="31" t="n">
        <v>376539</v>
      </c>
      <c r="P54" s="31" t="n">
        <v>142112</v>
      </c>
      <c r="Q54" s="31" t="n">
        <v>13498</v>
      </c>
      <c r="R54" s="31" t="n">
        <v>1361</v>
      </c>
      <c r="S54" s="32" t="n">
        <v>634</v>
      </c>
    </row>
    <row r="55" customFormat="false" ht="12" hidden="false" customHeight="true" outlineLevel="0" collapsed="false">
      <c r="A55" s="4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2"/>
    </row>
    <row r="56" customFormat="false" ht="12" hidden="false" customHeight="true" outlineLevel="0" collapsed="false">
      <c r="A56" s="44" t="s">
        <v>39</v>
      </c>
      <c r="B56" s="31" t="n">
        <f aca="false">E56+H56+K56+N56+Q56</f>
        <v>3732517</v>
      </c>
      <c r="C56" s="31" t="n">
        <f aca="false">F56+I56+L56+O56+R56</f>
        <v>376362</v>
      </c>
      <c r="D56" s="31" t="n">
        <f aca="false">G56+J56+M56+P56+S56</f>
        <v>3590624</v>
      </c>
      <c r="E56" s="31" t="n">
        <v>905048</v>
      </c>
      <c r="F56" s="31" t="n">
        <v>91259</v>
      </c>
      <c r="G56" s="31" t="n">
        <v>2662590</v>
      </c>
      <c r="H56" s="31" t="n">
        <v>222694</v>
      </c>
      <c r="I56" s="31" t="n">
        <v>22455</v>
      </c>
      <c r="J56" s="31" t="n">
        <v>262452</v>
      </c>
      <c r="K56" s="31" t="n">
        <v>75164</v>
      </c>
      <c r="L56" s="31" t="n">
        <v>7579</v>
      </c>
      <c r="M56" s="31" t="n">
        <v>507154</v>
      </c>
      <c r="N56" s="31" t="n">
        <v>2503747</v>
      </c>
      <c r="O56" s="31" t="n">
        <v>252461</v>
      </c>
      <c r="P56" s="31" t="n">
        <v>106455</v>
      </c>
      <c r="Q56" s="31" t="n">
        <v>25864</v>
      </c>
      <c r="R56" s="31" t="n">
        <v>2608</v>
      </c>
      <c r="S56" s="32" t="n">
        <v>51973</v>
      </c>
    </row>
    <row r="57" customFormat="false" ht="12" hidden="false" customHeight="true" outlineLevel="0" collapsed="false">
      <c r="A57" s="4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2"/>
    </row>
    <row r="58" customFormat="false" ht="12" hidden="false" customHeight="true" outlineLevel="0" collapsed="false">
      <c r="A58" s="44" t="s">
        <v>40</v>
      </c>
      <c r="B58" s="31" t="n">
        <v>4095344</v>
      </c>
      <c r="C58" s="31" t="n">
        <f aca="false">F58+I58+L58+O58+R58</f>
        <v>412947</v>
      </c>
      <c r="D58" s="31" t="n">
        <f aca="false">G58+J58+M58+P58+S58</f>
        <v>3329186</v>
      </c>
      <c r="E58" s="31" t="n">
        <v>702010</v>
      </c>
      <c r="F58" s="31" t="n">
        <v>70786</v>
      </c>
      <c r="G58" s="31" t="n">
        <v>2188812</v>
      </c>
      <c r="H58" s="31" t="n">
        <v>509504</v>
      </c>
      <c r="I58" s="31" t="n">
        <v>51375</v>
      </c>
      <c r="J58" s="31" t="n">
        <v>557573</v>
      </c>
      <c r="K58" s="31" t="n">
        <v>71187</v>
      </c>
      <c r="L58" s="31" t="n">
        <v>7178</v>
      </c>
      <c r="M58" s="31" t="n">
        <v>402645</v>
      </c>
      <c r="N58" s="31" t="n">
        <v>2777882</v>
      </c>
      <c r="O58" s="31" t="n">
        <v>280103</v>
      </c>
      <c r="P58" s="31" t="n">
        <v>128966</v>
      </c>
      <c r="Q58" s="31" t="n">
        <v>34760</v>
      </c>
      <c r="R58" s="31" t="n">
        <v>3505</v>
      </c>
      <c r="S58" s="32" t="n">
        <v>51190</v>
      </c>
    </row>
    <row r="59" customFormat="false" ht="12" hidden="false" customHeight="true" outlineLevel="0" collapsed="false">
      <c r="A59" s="4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2"/>
    </row>
    <row r="60" customFormat="false" ht="12" hidden="false" customHeight="true" outlineLevel="0" collapsed="false">
      <c r="A60" s="44" t="s">
        <v>41</v>
      </c>
      <c r="B60" s="31" t="n">
        <v>3024874</v>
      </c>
      <c r="C60" s="31" t="n">
        <f aca="false">F60+I60+L60+O60+R60</f>
        <v>305008</v>
      </c>
      <c r="D60" s="31" t="n">
        <f aca="false">G60+J60+M60+P60+S60</f>
        <v>2636235</v>
      </c>
      <c r="E60" s="31" t="n">
        <v>401018</v>
      </c>
      <c r="F60" s="31" t="n">
        <v>40436</v>
      </c>
      <c r="G60" s="31" t="n">
        <v>1364508</v>
      </c>
      <c r="H60" s="31" t="n">
        <v>419018</v>
      </c>
      <c r="I60" s="31" t="n">
        <v>42251</v>
      </c>
      <c r="J60" s="31" t="n">
        <v>518656</v>
      </c>
      <c r="K60" s="31" t="n">
        <v>73220</v>
      </c>
      <c r="L60" s="31" t="n">
        <v>7383</v>
      </c>
      <c r="M60" s="31" t="n">
        <v>605346</v>
      </c>
      <c r="N60" s="31" t="n">
        <v>2095538</v>
      </c>
      <c r="O60" s="31" t="n">
        <v>211300</v>
      </c>
      <c r="P60" s="31" t="n">
        <v>98970</v>
      </c>
      <c r="Q60" s="31" t="n">
        <v>36079</v>
      </c>
      <c r="R60" s="31" t="n">
        <v>3638</v>
      </c>
      <c r="S60" s="32" t="n">
        <v>48755</v>
      </c>
    </row>
    <row r="61" customFormat="false" ht="12" hidden="false" customHeight="true" outlineLevel="0" collapsed="false">
      <c r="A61" s="4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2"/>
    </row>
    <row r="62" customFormat="false" ht="12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2"/>
    </row>
    <row r="63" customFormat="false" ht="12" hidden="false" customHeight="true" outlineLevel="0" collapsed="false">
      <c r="A63" s="44" t="s">
        <v>42</v>
      </c>
      <c r="B63" s="31" t="n">
        <f aca="false">E63+H63+K63+N63+Q63</f>
        <v>2950811</v>
      </c>
      <c r="C63" s="31" t="n">
        <f aca="false">F63+I63+L63+O63+R63</f>
        <v>297540</v>
      </c>
      <c r="D63" s="31" t="n">
        <f aca="false">G63+J63+M63+P63+S63</f>
        <v>1549388</v>
      </c>
      <c r="E63" s="31" t="n">
        <v>514552</v>
      </c>
      <c r="F63" s="31" t="n">
        <v>51884</v>
      </c>
      <c r="G63" s="31" t="n">
        <v>1287888</v>
      </c>
      <c r="H63" s="31" t="n">
        <v>75977</v>
      </c>
      <c r="I63" s="31" t="n">
        <v>7661</v>
      </c>
      <c r="J63" s="31" t="n">
        <v>69081</v>
      </c>
      <c r="K63" s="31" t="n">
        <v>30347</v>
      </c>
      <c r="L63" s="31" t="n">
        <v>3060</v>
      </c>
      <c r="M63" s="31" t="n">
        <v>122735</v>
      </c>
      <c r="N63" s="31" t="n">
        <v>2293052</v>
      </c>
      <c r="O63" s="31" t="n">
        <v>231216</v>
      </c>
      <c r="P63" s="31" t="n">
        <v>67859</v>
      </c>
      <c r="Q63" s="31" t="n">
        <v>36883</v>
      </c>
      <c r="R63" s="31" t="n">
        <v>3719</v>
      </c>
      <c r="S63" s="32" t="n">
        <v>1825</v>
      </c>
    </row>
    <row r="64" customFormat="false" ht="12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2"/>
    </row>
    <row r="65" customFormat="false" ht="12" hidden="false" customHeight="true" outlineLevel="0" collapsed="false">
      <c r="A65" s="44" t="s">
        <v>43</v>
      </c>
      <c r="B65" s="31" t="n">
        <v>1184093</v>
      </c>
      <c r="C65" s="31" t="n">
        <f aca="false">F65+I65+L65+O65+R65</f>
        <v>119396</v>
      </c>
      <c r="D65" s="31" t="n">
        <f aca="false">G65+J65+M65+P65+S65</f>
        <v>1860132</v>
      </c>
      <c r="E65" s="31" t="n">
        <v>252883</v>
      </c>
      <c r="F65" s="31" t="n">
        <v>25499</v>
      </c>
      <c r="G65" s="31" t="n">
        <v>1098893</v>
      </c>
      <c r="H65" s="31" t="n">
        <v>228129</v>
      </c>
      <c r="I65" s="31" t="n">
        <v>23003</v>
      </c>
      <c r="J65" s="31" t="n">
        <v>310713</v>
      </c>
      <c r="K65" s="31" t="n">
        <v>50678</v>
      </c>
      <c r="L65" s="31" t="n">
        <v>5110</v>
      </c>
      <c r="M65" s="31" t="n">
        <v>339379</v>
      </c>
      <c r="N65" s="31" t="n">
        <v>628652</v>
      </c>
      <c r="O65" s="31" t="n">
        <v>63389</v>
      </c>
      <c r="P65" s="31" t="n">
        <v>32046</v>
      </c>
      <c r="Q65" s="31" t="n">
        <v>23752</v>
      </c>
      <c r="R65" s="31" t="n">
        <v>2395</v>
      </c>
      <c r="S65" s="32" t="n">
        <v>79101</v>
      </c>
    </row>
    <row r="66" customFormat="false" ht="12" hidden="false" customHeight="true" outlineLevel="0" collapsed="false">
      <c r="A66" s="4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2"/>
    </row>
    <row r="67" customFormat="false" ht="12" hidden="false" customHeight="true" outlineLevel="0" collapsed="false">
      <c r="A67" s="44" t="s">
        <v>44</v>
      </c>
      <c r="B67" s="31" t="n">
        <v>1041739</v>
      </c>
      <c r="C67" s="31" t="n">
        <f aca="false">F67+I67+L67+O67+R67</f>
        <v>105042</v>
      </c>
      <c r="D67" s="31" t="n">
        <f aca="false">G67+J67+M67+P67+S67</f>
        <v>1555827</v>
      </c>
      <c r="E67" s="31" t="n">
        <v>305931</v>
      </c>
      <c r="F67" s="31" t="n">
        <v>30848</v>
      </c>
      <c r="G67" s="31" t="n">
        <v>1125474</v>
      </c>
      <c r="H67" s="31" t="n">
        <v>163220</v>
      </c>
      <c r="I67" s="31" t="n">
        <v>16458</v>
      </c>
      <c r="J67" s="31" t="n">
        <v>223585</v>
      </c>
      <c r="K67" s="31" t="n">
        <v>34671</v>
      </c>
      <c r="L67" s="31" t="n">
        <v>3496</v>
      </c>
      <c r="M67" s="31" t="n">
        <v>180448</v>
      </c>
      <c r="N67" s="31" t="n">
        <v>531313</v>
      </c>
      <c r="O67" s="31" t="n">
        <v>53574</v>
      </c>
      <c r="P67" s="31" t="n">
        <v>25281</v>
      </c>
      <c r="Q67" s="31" t="n">
        <v>6605</v>
      </c>
      <c r="R67" s="31" t="n">
        <v>666</v>
      </c>
      <c r="S67" s="32" t="n">
        <v>1039</v>
      </c>
    </row>
    <row r="68" customFormat="false" ht="12" hidden="false" customHeight="true" outlineLevel="0" collapsed="false">
      <c r="A68" s="43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2"/>
    </row>
    <row r="69" customFormat="false" ht="12" hidden="false" customHeight="true" outlineLevel="0" collapsed="false">
      <c r="A69" s="44" t="s">
        <v>45</v>
      </c>
      <c r="B69" s="31" t="n">
        <v>1341115</v>
      </c>
      <c r="C69" s="31" t="n">
        <f aca="false">F69+I69+L69+O69+R69</f>
        <v>135229</v>
      </c>
      <c r="D69" s="31" t="n">
        <f aca="false">G69+J69+M69+P69+S69</f>
        <v>1525219</v>
      </c>
      <c r="E69" s="31" t="n">
        <v>277914</v>
      </c>
      <c r="F69" s="31" t="n">
        <v>28023</v>
      </c>
      <c r="G69" s="31" t="n">
        <v>1019097</v>
      </c>
      <c r="H69" s="31" t="n">
        <v>137623</v>
      </c>
      <c r="I69" s="31" t="n">
        <v>13877</v>
      </c>
      <c r="J69" s="31" t="n">
        <v>197375</v>
      </c>
      <c r="K69" s="31" t="n">
        <v>40334</v>
      </c>
      <c r="L69" s="31" t="n">
        <v>4067</v>
      </c>
      <c r="M69" s="31" t="n">
        <v>265562</v>
      </c>
      <c r="N69" s="31" t="n">
        <v>878043</v>
      </c>
      <c r="O69" s="31" t="n">
        <v>88536</v>
      </c>
      <c r="P69" s="31" t="n">
        <v>42857</v>
      </c>
      <c r="Q69" s="31" t="n">
        <v>7200</v>
      </c>
      <c r="R69" s="31" t="n">
        <v>726</v>
      </c>
      <c r="S69" s="32" t="n">
        <v>328</v>
      </c>
    </row>
    <row r="70" customFormat="false" ht="12" hidden="false" customHeight="true" outlineLevel="0" collapsed="false">
      <c r="A70" s="43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2"/>
    </row>
    <row r="71" customFormat="false" ht="12" hidden="false" customHeight="true" outlineLevel="0" collapsed="false">
      <c r="A71" s="43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2"/>
    </row>
    <row r="72" customFormat="false" ht="12" hidden="false" customHeight="true" outlineLevel="0" collapsed="false">
      <c r="A72" s="44" t="s">
        <v>46</v>
      </c>
      <c r="B72" s="31" t="n">
        <v>2108579</v>
      </c>
      <c r="C72" s="31" t="n">
        <f aca="false">F72+I72+L72+O72+R72</f>
        <v>212615</v>
      </c>
      <c r="D72" s="31" t="n">
        <f aca="false">G72+J72+M72+P72+S72</f>
        <v>709438</v>
      </c>
      <c r="E72" s="31" t="n">
        <v>215941</v>
      </c>
      <c r="F72" s="31" t="n">
        <v>21774</v>
      </c>
      <c r="G72" s="31" t="n">
        <v>446449</v>
      </c>
      <c r="H72" s="31" t="n">
        <v>183253</v>
      </c>
      <c r="I72" s="31" t="n">
        <v>18478</v>
      </c>
      <c r="J72" s="31" t="n">
        <v>168376</v>
      </c>
      <c r="K72" s="31" t="n">
        <v>22364</v>
      </c>
      <c r="L72" s="31" t="n">
        <v>2255</v>
      </c>
      <c r="M72" s="31" t="n">
        <v>63657</v>
      </c>
      <c r="N72" s="31" t="n">
        <v>1666880</v>
      </c>
      <c r="O72" s="31" t="n">
        <v>168077</v>
      </c>
      <c r="P72" s="31" t="n">
        <v>30441</v>
      </c>
      <c r="Q72" s="31" t="n">
        <v>20142</v>
      </c>
      <c r="R72" s="31" t="n">
        <v>2031</v>
      </c>
      <c r="S72" s="32" t="n">
        <v>515</v>
      </c>
    </row>
    <row r="73" customFormat="false" ht="12" hidden="false" customHeight="true" outlineLevel="0" collapsed="false">
      <c r="A73" s="43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2"/>
    </row>
    <row r="74" customFormat="false" ht="12" hidden="false" customHeight="true" outlineLevel="0" collapsed="false">
      <c r="A74" s="44" t="s">
        <v>47</v>
      </c>
      <c r="B74" s="31" t="n">
        <v>1116278</v>
      </c>
      <c r="C74" s="31" t="n">
        <f aca="false">F74+I74+L74+O74+R74</f>
        <v>112558</v>
      </c>
      <c r="D74" s="31" t="n">
        <f aca="false">G74+J74+M74+P74+S74</f>
        <v>589996</v>
      </c>
      <c r="E74" s="31" t="n">
        <v>160969</v>
      </c>
      <c r="F74" s="31" t="n">
        <v>16231</v>
      </c>
      <c r="G74" s="31" t="n">
        <v>432144</v>
      </c>
      <c r="H74" s="31" t="n">
        <v>66655</v>
      </c>
      <c r="I74" s="31" t="n">
        <v>6721</v>
      </c>
      <c r="J74" s="31" t="n">
        <v>72779</v>
      </c>
      <c r="K74" s="31" t="n">
        <v>13835</v>
      </c>
      <c r="L74" s="31" t="n">
        <v>1395</v>
      </c>
      <c r="M74" s="31" t="n">
        <v>57998</v>
      </c>
      <c r="N74" s="31" t="n">
        <v>855214</v>
      </c>
      <c r="O74" s="31" t="n">
        <v>86234</v>
      </c>
      <c r="P74" s="31" t="n">
        <v>26270</v>
      </c>
      <c r="Q74" s="31" t="n">
        <v>19607</v>
      </c>
      <c r="R74" s="31" t="n">
        <v>1977</v>
      </c>
      <c r="S74" s="32" t="n">
        <v>805</v>
      </c>
    </row>
    <row r="75" customFormat="false" ht="12" hidden="false" customHeight="true" outlineLevel="0" collapsed="false">
      <c r="A75" s="43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2"/>
    </row>
    <row r="76" customFormat="false" ht="12" hidden="false" customHeight="true" outlineLevel="0" collapsed="false">
      <c r="A76" s="44" t="s">
        <v>48</v>
      </c>
      <c r="B76" s="31" t="n">
        <f aca="false">E76+H76+K76+N76+Q76</f>
        <v>4431959</v>
      </c>
      <c r="C76" s="31" t="n">
        <f aca="false">F76+I76+L76+O76+R76</f>
        <v>446889</v>
      </c>
      <c r="D76" s="31" t="n">
        <f aca="false">G76+J76+M76+P76+S76</f>
        <v>2087585</v>
      </c>
      <c r="E76" s="31" t="n">
        <v>528377</v>
      </c>
      <c r="F76" s="31" t="n">
        <v>53278</v>
      </c>
      <c r="G76" s="31" t="n">
        <v>1531725</v>
      </c>
      <c r="H76" s="31" t="n">
        <v>139924</v>
      </c>
      <c r="I76" s="31" t="n">
        <v>14109</v>
      </c>
      <c r="J76" s="31" t="n">
        <v>176431</v>
      </c>
      <c r="K76" s="31" t="n">
        <v>46007</v>
      </c>
      <c r="L76" s="31" t="n">
        <v>4639</v>
      </c>
      <c r="M76" s="31" t="n">
        <v>255396</v>
      </c>
      <c r="N76" s="31" t="n">
        <v>3695456</v>
      </c>
      <c r="O76" s="31" t="n">
        <v>372625</v>
      </c>
      <c r="P76" s="31" t="n">
        <v>122959</v>
      </c>
      <c r="Q76" s="31" t="n">
        <v>22195</v>
      </c>
      <c r="R76" s="31" t="n">
        <v>2238</v>
      </c>
      <c r="S76" s="32" t="n">
        <v>1074</v>
      </c>
    </row>
    <row r="77" customFormat="false" ht="12" hidden="false" customHeight="true" outlineLevel="0" collapsed="false">
      <c r="A77" s="43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2"/>
    </row>
    <row r="78" customFormat="false" ht="12" hidden="false" customHeight="true" outlineLevel="0" collapsed="false">
      <c r="A78" s="44" t="s">
        <v>49</v>
      </c>
      <c r="B78" s="31" t="n">
        <v>6654558</v>
      </c>
      <c r="C78" s="31" t="n">
        <f aca="false">F78+I78+L78+O78+R78</f>
        <v>671001</v>
      </c>
      <c r="D78" s="31" t="n">
        <f aca="false">G78+J78+M78+P78+S78</f>
        <v>2199641</v>
      </c>
      <c r="E78" s="31" t="n">
        <v>693938</v>
      </c>
      <c r="F78" s="31" t="n">
        <v>69972</v>
      </c>
      <c r="G78" s="31" t="n">
        <v>1735301</v>
      </c>
      <c r="H78" s="31" t="n">
        <v>170698</v>
      </c>
      <c r="I78" s="31" t="n">
        <v>17212</v>
      </c>
      <c r="J78" s="31" t="n">
        <v>140680</v>
      </c>
      <c r="K78" s="31" t="n">
        <v>52354</v>
      </c>
      <c r="L78" s="31" t="n">
        <v>5279</v>
      </c>
      <c r="M78" s="31" t="n">
        <v>228174</v>
      </c>
      <c r="N78" s="31" t="n">
        <v>5677242</v>
      </c>
      <c r="O78" s="31" t="n">
        <v>572455</v>
      </c>
      <c r="P78" s="31" t="n">
        <v>94430</v>
      </c>
      <c r="Q78" s="31" t="n">
        <v>60327</v>
      </c>
      <c r="R78" s="31" t="n">
        <v>6083</v>
      </c>
      <c r="S78" s="32" t="n">
        <v>1056</v>
      </c>
    </row>
    <row r="79" customFormat="false" ht="12" hidden="false" customHeight="tru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7"/>
    </row>
    <row r="80" customFormat="false" ht="12" hidden="false" customHeight="false" outlineLevel="0" collapsed="false">
      <c r="A80" s="48"/>
      <c r="O80" s="2"/>
      <c r="P80" s="2"/>
      <c r="Q80" s="2"/>
    </row>
    <row r="81" customFormat="false" ht="12" hidden="false" customHeight="false" outlineLevel="0" collapsed="false">
      <c r="O81" s="2"/>
      <c r="P81" s="2"/>
      <c r="Q81" s="2"/>
    </row>
    <row r="82" customFormat="false" ht="12" hidden="false" customHeight="false" outlineLevel="0" collapsed="false">
      <c r="O82" s="2"/>
      <c r="P82" s="2"/>
      <c r="Q82" s="2"/>
    </row>
    <row r="83" customFormat="false" ht="12" hidden="false" customHeight="false" outlineLevel="0" collapsed="false">
      <c r="O83" s="2"/>
      <c r="P83" s="2"/>
      <c r="Q83" s="2"/>
    </row>
  </sheetData>
  <mergeCells count="13">
    <mergeCell ref="B4:D5"/>
    <mergeCell ref="E4:G5"/>
    <mergeCell ref="H4:J5"/>
    <mergeCell ref="K4:M5"/>
    <mergeCell ref="N4:P5"/>
    <mergeCell ref="Q4:S5"/>
    <mergeCell ref="B6:C8"/>
    <mergeCell ref="E6:F8"/>
    <mergeCell ref="H6:I8"/>
    <mergeCell ref="K6:L8"/>
    <mergeCell ref="N6:O8"/>
    <mergeCell ref="Q6:R8"/>
    <mergeCell ref="H33:M33"/>
  </mergeCells>
  <printOptions headings="false" gridLines="false" gridLinesSet="true" horizontalCentered="false" verticalCentered="false"/>
  <pageMargins left="0.7875" right="0.7875" top="0.729861111111111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kasama</cp:lastModifiedBy>
  <cp:lastPrinted>2004-02-12T06:19:41Z</cp:lastPrinted>
  <dcterms:modified xsi:type="dcterms:W3CDTF">2004-03-15T05:13:34Z</dcterms:modified>
  <cp:revision>0</cp:revision>
  <dc:subject/>
  <dc:title/>
</cp:coreProperties>
</file>