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3" sheetId="1" state="visible" r:id="rId2"/>
  </sheets>
  <definedNames>
    <definedName function="false" hidden="false" localSheetId="0" name="_xlnm.Print_Area" vbProcedure="false">'tosho-d13'!$A$1:$AN$43</definedName>
    <definedName function="false" hidden="false" localSheetId="0" name="_xlnm.Print_Titles" vbProcedure="false">'tosho-d13'!$A:$A,'tosho-d13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51">
  <si>
    <r>
      <rPr>
        <sz val="14"/>
        <color rgb="FF333399"/>
        <rFont val="Noto Sans"/>
        <family val="2"/>
      </rPr>
      <t xml:space="preserve">２６  死　亡　月　別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七年）</t>
  </si>
  <si>
    <t xml:space="preserve">総　　　　数</t>
  </si>
  <si>
    <t xml:space="preserve">１　　　　月</t>
  </si>
  <si>
    <t xml:space="preserve">２　　　　月</t>
  </si>
  <si>
    <t xml:space="preserve">３　　　　月</t>
  </si>
  <si>
    <t xml:space="preserve">４　　　　月</t>
  </si>
  <si>
    <t xml:space="preserve">５　　　　月</t>
  </si>
  <si>
    <t xml:space="preserve">６　　　　月</t>
  </si>
  <si>
    <t xml:space="preserve">７　　　　月</t>
  </si>
  <si>
    <t xml:space="preserve">８　　　　月</t>
  </si>
  <si>
    <t xml:space="preserve">９　　　　月</t>
  </si>
  <si>
    <t xml:space="preserve">１０　　　　月</t>
  </si>
  <si>
    <t xml:space="preserve">１１　　　　月</t>
  </si>
  <si>
    <t xml:space="preserve">１２　　　　月</t>
  </si>
  <si>
    <t xml:space="preserve">総　数</t>
  </si>
  <si>
    <t xml:space="preserve">男</t>
  </si>
  <si>
    <t xml:space="preserve">女</t>
  </si>
  <si>
    <t xml:space="preserve">人</t>
  </si>
  <si>
    <t xml:space="preserve">*   32</t>
  </si>
  <si>
    <t xml:space="preserve">*   20</t>
  </si>
  <si>
    <t xml:space="preserve">*   12</t>
  </si>
  <si>
    <t xml:space="preserve">*    2</t>
  </si>
  <si>
    <t xml:space="preserve">*    1</t>
  </si>
  <si>
    <t xml:space="preserve">*    3</t>
  </si>
  <si>
    <t xml:space="preserve">*    4</t>
  </si>
  <si>
    <t xml:space="preserve"> </t>
  </si>
  <si>
    <t xml:space="preserve">総数</t>
  </si>
  <si>
    <t xml:space="preserve">*   18</t>
  </si>
  <si>
    <t xml:space="preserve">*    9</t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ハ本籍不明者及本籍ナキ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13" activeCellId="0" sqref="C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12"/>
    <col collapsed="false" customWidth="false" hidden="false" outlineLevel="0" max="257" min="3" style="2" width="8.99"/>
  </cols>
  <sheetData>
    <row r="1" customFormat="false" ht="16.5" hidden="false" customHeight="true" outlineLevel="0" collapsed="false"/>
    <row r="2" s="4" customFormat="true" ht="19.5" hidden="false" customHeight="true" outlineLevel="0" collapsed="false">
      <c r="A2" s="3"/>
      <c r="B2" s="4" t="s">
        <v>0</v>
      </c>
      <c r="H2" s="5" t="s">
        <v>1</v>
      </c>
      <c r="W2" s="5"/>
      <c r="AL2" s="5"/>
    </row>
    <row r="3" s="7" customFormat="true" ht="15.75" hidden="false" customHeight="true" outlineLevel="0" collapsed="false">
      <c r="A3" s="6"/>
    </row>
    <row r="4" s="7" customFormat="true" ht="15.75" hidden="false" customHeight="true" outlineLevel="0" collapsed="false">
      <c r="A4" s="8"/>
      <c r="B4" s="9" t="s">
        <v>2</v>
      </c>
      <c r="C4" s="9"/>
      <c r="D4" s="9"/>
      <c r="E4" s="9" t="s">
        <v>3</v>
      </c>
      <c r="F4" s="9"/>
      <c r="G4" s="9"/>
      <c r="H4" s="9" t="s">
        <v>4</v>
      </c>
      <c r="I4" s="9"/>
      <c r="J4" s="9"/>
      <c r="K4" s="9" t="s">
        <v>5</v>
      </c>
      <c r="L4" s="9"/>
      <c r="M4" s="9"/>
      <c r="N4" s="9" t="s">
        <v>6</v>
      </c>
      <c r="O4" s="9"/>
      <c r="P4" s="9"/>
      <c r="Q4" s="9" t="s">
        <v>7</v>
      </c>
      <c r="R4" s="9"/>
      <c r="S4" s="9"/>
      <c r="T4" s="9" t="s">
        <v>8</v>
      </c>
      <c r="U4" s="9"/>
      <c r="V4" s="9"/>
      <c r="W4" s="9" t="s">
        <v>9</v>
      </c>
      <c r="X4" s="9"/>
      <c r="Y4" s="9"/>
      <c r="Z4" s="9" t="s">
        <v>10</v>
      </c>
      <c r="AA4" s="9"/>
      <c r="AB4" s="9"/>
      <c r="AC4" s="9" t="s">
        <v>11</v>
      </c>
      <c r="AD4" s="9"/>
      <c r="AE4" s="9"/>
      <c r="AF4" s="9" t="s">
        <v>12</v>
      </c>
      <c r="AG4" s="9"/>
      <c r="AH4" s="9"/>
      <c r="AI4" s="9" t="s">
        <v>13</v>
      </c>
      <c r="AJ4" s="9"/>
      <c r="AK4" s="9"/>
      <c r="AL4" s="10" t="s">
        <v>14</v>
      </c>
      <c r="AM4" s="10"/>
      <c r="AN4" s="10"/>
    </row>
    <row r="5" s="7" customFormat="true" ht="15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0"/>
      <c r="AM5" s="10"/>
      <c r="AN5" s="10"/>
    </row>
    <row r="6" s="7" customFormat="true" ht="15.75" hidden="false" customHeight="true" outlineLevel="0" collapsed="false">
      <c r="A6" s="8"/>
      <c r="B6" s="11" t="s">
        <v>15</v>
      </c>
      <c r="C6" s="11" t="s">
        <v>16</v>
      </c>
      <c r="D6" s="11" t="s">
        <v>17</v>
      </c>
      <c r="E6" s="11" t="s">
        <v>15</v>
      </c>
      <c r="F6" s="11" t="s">
        <v>16</v>
      </c>
      <c r="G6" s="11" t="s">
        <v>17</v>
      </c>
      <c r="H6" s="11" t="s">
        <v>15</v>
      </c>
      <c r="I6" s="11" t="s">
        <v>16</v>
      </c>
      <c r="J6" s="11" t="s">
        <v>17</v>
      </c>
      <c r="K6" s="11" t="s">
        <v>15</v>
      </c>
      <c r="L6" s="11" t="s">
        <v>16</v>
      </c>
      <c r="M6" s="11" t="s">
        <v>17</v>
      </c>
      <c r="N6" s="11" t="s">
        <v>15</v>
      </c>
      <c r="O6" s="11" t="s">
        <v>16</v>
      </c>
      <c r="P6" s="11" t="s">
        <v>17</v>
      </c>
      <c r="Q6" s="11" t="s">
        <v>15</v>
      </c>
      <c r="R6" s="11" t="s">
        <v>16</v>
      </c>
      <c r="S6" s="11" t="s">
        <v>17</v>
      </c>
      <c r="T6" s="11" t="s">
        <v>15</v>
      </c>
      <c r="U6" s="11" t="s">
        <v>16</v>
      </c>
      <c r="V6" s="11" t="s">
        <v>17</v>
      </c>
      <c r="W6" s="11" t="s">
        <v>15</v>
      </c>
      <c r="X6" s="11" t="s">
        <v>16</v>
      </c>
      <c r="Y6" s="11" t="s">
        <v>17</v>
      </c>
      <c r="Z6" s="11" t="s">
        <v>15</v>
      </c>
      <c r="AA6" s="11" t="s">
        <v>16</v>
      </c>
      <c r="AB6" s="11" t="s">
        <v>17</v>
      </c>
      <c r="AC6" s="11" t="s">
        <v>15</v>
      </c>
      <c r="AD6" s="11" t="s">
        <v>16</v>
      </c>
      <c r="AE6" s="11" t="s">
        <v>17</v>
      </c>
      <c r="AF6" s="11" t="s">
        <v>15</v>
      </c>
      <c r="AG6" s="11" t="s">
        <v>16</v>
      </c>
      <c r="AH6" s="11" t="s">
        <v>17</v>
      </c>
      <c r="AI6" s="11" t="s">
        <v>15</v>
      </c>
      <c r="AJ6" s="11" t="s">
        <v>16</v>
      </c>
      <c r="AK6" s="11" t="s">
        <v>17</v>
      </c>
      <c r="AL6" s="11" t="s">
        <v>15</v>
      </c>
      <c r="AM6" s="11" t="s">
        <v>16</v>
      </c>
      <c r="AN6" s="12" t="s">
        <v>17</v>
      </c>
    </row>
    <row r="7" s="7" customFormat="true" ht="15.75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2"/>
    </row>
    <row r="8" s="16" customFormat="true" ht="15.75" hidden="false" customHeight="true" outlineLevel="0" collapsed="false">
      <c r="A8" s="13"/>
      <c r="B8" s="14" t="s">
        <v>18</v>
      </c>
      <c r="C8" s="14" t="s">
        <v>18</v>
      </c>
      <c r="D8" s="14" t="s">
        <v>18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s">
        <v>18</v>
      </c>
      <c r="O8" s="14" t="s">
        <v>18</v>
      </c>
      <c r="P8" s="14" t="s">
        <v>18</v>
      </c>
      <c r="Q8" s="14" t="s">
        <v>18</v>
      </c>
      <c r="R8" s="14" t="s">
        <v>18</v>
      </c>
      <c r="S8" s="14" t="s">
        <v>18</v>
      </c>
      <c r="T8" s="14" t="s">
        <v>18</v>
      </c>
      <c r="U8" s="14" t="s">
        <v>18</v>
      </c>
      <c r="V8" s="14" t="s">
        <v>18</v>
      </c>
      <c r="W8" s="14" t="s">
        <v>18</v>
      </c>
      <c r="X8" s="14" t="s">
        <v>18</v>
      </c>
      <c r="Y8" s="14" t="s">
        <v>18</v>
      </c>
      <c r="Z8" s="14" t="s">
        <v>18</v>
      </c>
      <c r="AA8" s="14" t="s">
        <v>18</v>
      </c>
      <c r="AB8" s="14" t="s">
        <v>18</v>
      </c>
      <c r="AC8" s="14" t="s">
        <v>18</v>
      </c>
      <c r="AD8" s="14" t="s">
        <v>18</v>
      </c>
      <c r="AE8" s="14" t="s">
        <v>18</v>
      </c>
      <c r="AF8" s="14" t="s">
        <v>18</v>
      </c>
      <c r="AG8" s="14" t="s">
        <v>18</v>
      </c>
      <c r="AH8" s="14" t="s">
        <v>18</v>
      </c>
      <c r="AI8" s="14" t="s">
        <v>18</v>
      </c>
      <c r="AJ8" s="14" t="s">
        <v>18</v>
      </c>
      <c r="AK8" s="14" t="s">
        <v>18</v>
      </c>
      <c r="AL8" s="14" t="s">
        <v>18</v>
      </c>
      <c r="AM8" s="14" t="s">
        <v>18</v>
      </c>
      <c r="AN8" s="15" t="s">
        <v>18</v>
      </c>
    </row>
    <row r="9" s="16" customFormat="true" ht="15.75" hidden="false" customHeight="true" outlineLevel="0" collapsed="false">
      <c r="A9" s="17"/>
      <c r="B9" s="18" t="s">
        <v>19</v>
      </c>
      <c r="C9" s="18" t="s">
        <v>20</v>
      </c>
      <c r="D9" s="18" t="s">
        <v>21</v>
      </c>
      <c r="E9" s="19" t="s">
        <v>22</v>
      </c>
      <c r="F9" s="18" t="s">
        <v>23</v>
      </c>
      <c r="G9" s="18" t="s">
        <v>23</v>
      </c>
      <c r="H9" s="18" t="s">
        <v>24</v>
      </c>
      <c r="I9" s="19" t="s">
        <v>22</v>
      </c>
      <c r="J9" s="18" t="s">
        <v>23</v>
      </c>
      <c r="K9" s="19" t="s">
        <v>22</v>
      </c>
      <c r="L9" s="19" t="s">
        <v>22</v>
      </c>
      <c r="M9" s="18"/>
      <c r="N9" s="18" t="s">
        <v>25</v>
      </c>
      <c r="O9" s="18" t="s">
        <v>24</v>
      </c>
      <c r="P9" s="18" t="s">
        <v>23</v>
      </c>
      <c r="Q9" s="18" t="s">
        <v>24</v>
      </c>
      <c r="R9" s="18" t="s">
        <v>22</v>
      </c>
      <c r="S9" s="18" t="s">
        <v>23</v>
      </c>
      <c r="T9" s="18" t="s">
        <v>23</v>
      </c>
      <c r="U9" s="18" t="s">
        <v>23</v>
      </c>
      <c r="V9" s="18"/>
      <c r="W9" s="18" t="s">
        <v>25</v>
      </c>
      <c r="X9" s="18" t="s">
        <v>24</v>
      </c>
      <c r="Y9" s="18" t="s">
        <v>23</v>
      </c>
      <c r="Z9" s="18" t="s">
        <v>25</v>
      </c>
      <c r="AA9" s="18" t="s">
        <v>25</v>
      </c>
      <c r="AB9" s="18"/>
      <c r="AC9" s="18" t="s">
        <v>22</v>
      </c>
      <c r="AD9" s="18" t="s">
        <v>23</v>
      </c>
      <c r="AE9" s="18" t="s">
        <v>23</v>
      </c>
      <c r="AF9" s="18" t="s">
        <v>22</v>
      </c>
      <c r="AG9" s="18"/>
      <c r="AH9" s="18" t="s">
        <v>22</v>
      </c>
      <c r="AI9" s="18" t="s">
        <v>22</v>
      </c>
      <c r="AJ9" s="18" t="s">
        <v>23</v>
      </c>
      <c r="AK9" s="18" t="s">
        <v>23</v>
      </c>
      <c r="AL9" s="18" t="s">
        <v>24</v>
      </c>
      <c r="AM9" s="18" t="s">
        <v>26</v>
      </c>
      <c r="AN9" s="20" t="s">
        <v>24</v>
      </c>
      <c r="AO9" s="21"/>
      <c r="AP9" s="21"/>
    </row>
    <row r="10" s="16" customFormat="true" ht="15.75" hidden="false" customHeight="true" outlineLevel="0" collapsed="false">
      <c r="A10" s="22" t="s">
        <v>27</v>
      </c>
      <c r="B10" s="18" t="n">
        <f aca="false">SUM(B13:B41)</f>
        <v>34809</v>
      </c>
      <c r="C10" s="18" t="n">
        <f aca="false">SUM(C13:C41)</f>
        <v>18201</v>
      </c>
      <c r="D10" s="18" t="n">
        <f aca="false">SUM(D13:D41)</f>
        <v>16608</v>
      </c>
      <c r="E10" s="18" t="n">
        <f aca="false">SUM(E13:E41)</f>
        <v>2853</v>
      </c>
      <c r="F10" s="18" t="n">
        <f aca="false">SUM(F13:F41)</f>
        <v>1509</v>
      </c>
      <c r="G10" s="18" t="n">
        <f aca="false">SUM(G13:G41)</f>
        <v>1344</v>
      </c>
      <c r="H10" s="18" t="n">
        <f aca="false">SUM(H13:H41)</f>
        <v>3048</v>
      </c>
      <c r="I10" s="18" t="n">
        <f aca="false">SUM(I13:I41)</f>
        <v>1648</v>
      </c>
      <c r="J10" s="18" t="n">
        <f aca="false">SUM(J13:J41)</f>
        <v>1400</v>
      </c>
      <c r="K10" s="18" t="n">
        <f aca="false">SUM(K13:K41)</f>
        <v>3506</v>
      </c>
      <c r="L10" s="18" t="n">
        <f aca="false">SUM(L13:L41)</f>
        <v>1833</v>
      </c>
      <c r="M10" s="18" t="n">
        <f aca="false">SUM(M13:M41)</f>
        <v>1673</v>
      </c>
      <c r="N10" s="18" t="n">
        <f aca="false">SUM(N13:N41)</f>
        <v>3199</v>
      </c>
      <c r="O10" s="18" t="n">
        <f aca="false">SUM(O13:O41)</f>
        <v>1693</v>
      </c>
      <c r="P10" s="18" t="n">
        <f aca="false">SUM(P13:P41)</f>
        <v>1506</v>
      </c>
      <c r="Q10" s="18" t="n">
        <f aca="false">SUM(Q13:Q41)</f>
        <v>2908</v>
      </c>
      <c r="R10" s="18" t="n">
        <f aca="false">SUM(R13:R41)</f>
        <v>1576</v>
      </c>
      <c r="S10" s="18" t="n">
        <f aca="false">SUM(S13:S41)</f>
        <v>1332</v>
      </c>
      <c r="T10" s="18" t="n">
        <f aca="false">SUM(T13:T41)</f>
        <v>2630</v>
      </c>
      <c r="U10" s="18" t="n">
        <f aca="false">SUM(U13:U41)</f>
        <v>1350</v>
      </c>
      <c r="V10" s="18" t="n">
        <f aca="false">SUM(V13:V41)</f>
        <v>1280</v>
      </c>
      <c r="W10" s="18" t="n">
        <f aca="false">SUM(W13:W41)</f>
        <v>2768</v>
      </c>
      <c r="X10" s="18" t="n">
        <f aca="false">SUM(X13:X41)</f>
        <v>1381</v>
      </c>
      <c r="Y10" s="18" t="n">
        <f aca="false">SUM(Y13:Y41)</f>
        <v>1387</v>
      </c>
      <c r="Z10" s="18" t="n">
        <f aca="false">SUM(Z13:Z41)</f>
        <v>3181</v>
      </c>
      <c r="AA10" s="18" t="n">
        <f aca="false">SUM(AA13:AA41)</f>
        <v>1624</v>
      </c>
      <c r="AB10" s="18" t="n">
        <f aca="false">SUM(AB13:AB41)</f>
        <v>1557</v>
      </c>
      <c r="AC10" s="18" t="n">
        <f aca="false">SUM(AC13:AC41)</f>
        <v>2737</v>
      </c>
      <c r="AD10" s="18" t="n">
        <f aca="false">SUM(AD13:AD41)</f>
        <v>1424</v>
      </c>
      <c r="AE10" s="18" t="n">
        <f aca="false">SUM(AE13:AE41)</f>
        <v>1313</v>
      </c>
      <c r="AF10" s="18" t="n">
        <f aca="false">SUM(AF13:AF41)</f>
        <v>2647</v>
      </c>
      <c r="AG10" s="18" t="n">
        <f aca="false">SUM(AG13:AG41)</f>
        <v>1366</v>
      </c>
      <c r="AH10" s="18" t="n">
        <f aca="false">SUM(AH13:AH41)</f>
        <v>1281</v>
      </c>
      <c r="AI10" s="18" t="n">
        <f aca="false">SUM(AI13:AI41)</f>
        <v>2543</v>
      </c>
      <c r="AJ10" s="18" t="n">
        <f aca="false">SUM(AJ13:AJ41)</f>
        <v>1342</v>
      </c>
      <c r="AK10" s="18" t="n">
        <f aca="false">SUM(AK13:AK41)</f>
        <v>1201</v>
      </c>
      <c r="AL10" s="18" t="n">
        <f aca="false">SUM(AL13:AL41)</f>
        <v>2789</v>
      </c>
      <c r="AM10" s="18" t="n">
        <f aca="false">SUM(AM13:AM41)</f>
        <v>1455</v>
      </c>
      <c r="AN10" s="20" t="n">
        <f aca="false">SUM(AN13:AN41)</f>
        <v>1334</v>
      </c>
      <c r="AO10" s="21"/>
      <c r="AP10" s="21"/>
    </row>
    <row r="11" s="16" customFormat="true" ht="15.75" hidden="false" customHeight="true" outlineLevel="0" collapsed="false">
      <c r="A11" s="22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20"/>
      <c r="AO11" s="21"/>
      <c r="AP11" s="21"/>
    </row>
    <row r="12" s="7" customFormat="true" ht="15.75" hidden="false" customHeight="true" outlineLevel="0" collapsed="false">
      <c r="A12" s="17"/>
      <c r="B12" s="18" t="s">
        <v>28</v>
      </c>
      <c r="C12" s="19" t="s">
        <v>29</v>
      </c>
      <c r="D12" s="19" t="s">
        <v>29</v>
      </c>
      <c r="E12" s="19" t="s">
        <v>22</v>
      </c>
      <c r="F12" s="18" t="s">
        <v>23</v>
      </c>
      <c r="G12" s="18" t="s">
        <v>23</v>
      </c>
      <c r="H12" s="18" t="s">
        <v>24</v>
      </c>
      <c r="I12" s="19" t="s">
        <v>22</v>
      </c>
      <c r="J12" s="18" t="s">
        <v>23</v>
      </c>
      <c r="K12" s="18" t="s">
        <v>23</v>
      </c>
      <c r="L12" s="18" t="s">
        <v>23</v>
      </c>
      <c r="M12" s="18"/>
      <c r="N12" s="18" t="s">
        <v>23</v>
      </c>
      <c r="O12" s="19"/>
      <c r="P12" s="18" t="s">
        <v>23</v>
      </c>
      <c r="Q12" s="18" t="s">
        <v>22</v>
      </c>
      <c r="R12" s="18" t="s">
        <v>22</v>
      </c>
      <c r="S12" s="18"/>
      <c r="T12" s="18"/>
      <c r="U12" s="19"/>
      <c r="V12" s="18"/>
      <c r="W12" s="19" t="s">
        <v>23</v>
      </c>
      <c r="X12" s="19"/>
      <c r="Y12" s="18" t="s">
        <v>23</v>
      </c>
      <c r="Z12" s="18" t="s">
        <v>23</v>
      </c>
      <c r="AA12" s="18" t="s">
        <v>23</v>
      </c>
      <c r="AB12" s="18"/>
      <c r="AC12" s="18" t="s">
        <v>22</v>
      </c>
      <c r="AD12" s="18" t="s">
        <v>23</v>
      </c>
      <c r="AE12" s="18" t="s">
        <v>23</v>
      </c>
      <c r="AF12" s="18" t="s">
        <v>22</v>
      </c>
      <c r="AG12" s="19"/>
      <c r="AH12" s="18" t="s">
        <v>22</v>
      </c>
      <c r="AI12" s="18" t="s">
        <v>22</v>
      </c>
      <c r="AJ12" s="18" t="s">
        <v>23</v>
      </c>
      <c r="AK12" s="18" t="s">
        <v>23</v>
      </c>
      <c r="AL12" s="18" t="s">
        <v>23</v>
      </c>
      <c r="AM12" s="19"/>
      <c r="AN12" s="20" t="s">
        <v>23</v>
      </c>
      <c r="AO12" s="23"/>
      <c r="AP12" s="23"/>
    </row>
    <row r="13" s="16" customFormat="true" ht="15.75" hidden="false" customHeight="true" outlineLevel="0" collapsed="false">
      <c r="A13" s="22" t="s">
        <v>30</v>
      </c>
      <c r="B13" s="18" t="n">
        <f aca="false">SUM(C13+D13)</f>
        <v>3762</v>
      </c>
      <c r="C13" s="18" t="n">
        <v>1956</v>
      </c>
      <c r="D13" s="18" t="n">
        <v>1806</v>
      </c>
      <c r="E13" s="18" t="n">
        <f aca="false">SUM(F13+G13)</f>
        <v>315</v>
      </c>
      <c r="F13" s="18" t="n">
        <v>169</v>
      </c>
      <c r="G13" s="18" t="n">
        <v>146</v>
      </c>
      <c r="H13" s="18" t="n">
        <f aca="false">SUM(I13+J13)</f>
        <v>336</v>
      </c>
      <c r="I13" s="18" t="n">
        <v>177</v>
      </c>
      <c r="J13" s="18" t="n">
        <v>159</v>
      </c>
      <c r="K13" s="18" t="n">
        <f aca="false">SUM(L13+M13)</f>
        <v>378</v>
      </c>
      <c r="L13" s="18" t="n">
        <v>204</v>
      </c>
      <c r="M13" s="18" t="n">
        <v>174</v>
      </c>
      <c r="N13" s="18" t="n">
        <f aca="false">SUM(O13+P13)</f>
        <v>351</v>
      </c>
      <c r="O13" s="18" t="n">
        <v>177</v>
      </c>
      <c r="P13" s="18" t="n">
        <v>174</v>
      </c>
      <c r="Q13" s="18" t="n">
        <f aca="false">SUM(R13+S13)</f>
        <v>305</v>
      </c>
      <c r="R13" s="18" t="n">
        <v>146</v>
      </c>
      <c r="S13" s="18" t="n">
        <v>159</v>
      </c>
      <c r="T13" s="18" t="n">
        <f aca="false">SUM(U13+V13)</f>
        <v>302</v>
      </c>
      <c r="U13" s="18" t="n">
        <v>159</v>
      </c>
      <c r="V13" s="18" t="n">
        <v>143</v>
      </c>
      <c r="W13" s="18" t="n">
        <f aca="false">SUM(X13+Y13)</f>
        <v>302</v>
      </c>
      <c r="X13" s="18" t="n">
        <v>153</v>
      </c>
      <c r="Y13" s="18" t="n">
        <v>149</v>
      </c>
      <c r="Z13" s="18" t="n">
        <f aca="false">SUM(AA13+AB13)</f>
        <v>325</v>
      </c>
      <c r="AA13" s="18" t="n">
        <v>170</v>
      </c>
      <c r="AB13" s="18" t="n">
        <v>155</v>
      </c>
      <c r="AC13" s="18" t="n">
        <f aca="false">SUM(AD13+AE13)</f>
        <v>236</v>
      </c>
      <c r="AD13" s="18" t="n">
        <v>119</v>
      </c>
      <c r="AE13" s="18" t="n">
        <v>117</v>
      </c>
      <c r="AF13" s="18" t="n">
        <f aca="false">SUM(AG13+AH13)</f>
        <v>312</v>
      </c>
      <c r="AG13" s="18" t="n">
        <v>167</v>
      </c>
      <c r="AH13" s="18" t="n">
        <v>145</v>
      </c>
      <c r="AI13" s="18" t="n">
        <f aca="false">SUM(AJ13+AK13)</f>
        <v>290</v>
      </c>
      <c r="AJ13" s="18" t="n">
        <v>152</v>
      </c>
      <c r="AK13" s="18" t="n">
        <v>138</v>
      </c>
      <c r="AL13" s="18" t="n">
        <f aca="false">SUM(AM13+AN13)</f>
        <v>310</v>
      </c>
      <c r="AM13" s="18" t="n">
        <v>163</v>
      </c>
      <c r="AN13" s="20" t="n">
        <v>147</v>
      </c>
      <c r="AO13" s="21"/>
      <c r="AP13" s="21"/>
    </row>
    <row r="14" s="16" customFormat="true" ht="15.75" hidden="false" customHeight="true" outlineLevel="0" collapsed="false">
      <c r="A14" s="22"/>
      <c r="B14" s="18" t="s">
        <v>25</v>
      </c>
      <c r="C14" s="19" t="s">
        <v>22</v>
      </c>
      <c r="D14" s="19" t="s">
        <v>22</v>
      </c>
      <c r="E14" s="18"/>
      <c r="F14" s="19"/>
      <c r="G14" s="18"/>
      <c r="H14" s="18"/>
      <c r="I14" s="19"/>
      <c r="J14" s="18"/>
      <c r="K14" s="18"/>
      <c r="L14" s="19"/>
      <c r="M14" s="18"/>
      <c r="N14" s="18" t="s">
        <v>23</v>
      </c>
      <c r="O14" s="18" t="s">
        <v>23</v>
      </c>
      <c r="P14" s="18"/>
      <c r="Q14" s="18"/>
      <c r="R14" s="19"/>
      <c r="S14" s="18"/>
      <c r="T14" s="18" t="s">
        <v>23</v>
      </c>
      <c r="U14" s="18" t="s">
        <v>23</v>
      </c>
      <c r="V14" s="18"/>
      <c r="W14" s="18"/>
      <c r="X14" s="19"/>
      <c r="Y14" s="18"/>
      <c r="Z14" s="18"/>
      <c r="AA14" s="19"/>
      <c r="AB14" s="18"/>
      <c r="AC14" s="18"/>
      <c r="AD14" s="19"/>
      <c r="AE14" s="18"/>
      <c r="AF14" s="18"/>
      <c r="AG14" s="19"/>
      <c r="AH14" s="18"/>
      <c r="AI14" s="18"/>
      <c r="AJ14" s="19"/>
      <c r="AK14" s="18"/>
      <c r="AL14" s="18" t="s">
        <v>22</v>
      </c>
      <c r="AM14" s="19"/>
      <c r="AN14" s="20" t="s">
        <v>22</v>
      </c>
      <c r="AO14" s="21"/>
      <c r="AP14" s="21"/>
    </row>
    <row r="15" s="25" customFormat="true" ht="15.75" hidden="false" customHeight="true" outlineLevel="0" collapsed="false">
      <c r="A15" s="22" t="s">
        <v>31</v>
      </c>
      <c r="B15" s="18" t="n">
        <f aca="false">SUM(C15+D15)</f>
        <v>1982</v>
      </c>
      <c r="C15" s="18" t="n">
        <v>1088</v>
      </c>
      <c r="D15" s="18" t="n">
        <v>894</v>
      </c>
      <c r="E15" s="18" t="n">
        <f aca="false">SUM(F15+G15)</f>
        <v>165</v>
      </c>
      <c r="F15" s="18" t="n">
        <v>81</v>
      </c>
      <c r="G15" s="18" t="n">
        <v>84</v>
      </c>
      <c r="H15" s="18" t="n">
        <f aca="false">SUM(I15+J15)</f>
        <v>149</v>
      </c>
      <c r="I15" s="18" t="n">
        <v>84</v>
      </c>
      <c r="J15" s="18" t="n">
        <v>65</v>
      </c>
      <c r="K15" s="18" t="n">
        <f aca="false">SUM(L15+M15)</f>
        <v>211</v>
      </c>
      <c r="L15" s="18" t="n">
        <v>119</v>
      </c>
      <c r="M15" s="18" t="n">
        <v>92</v>
      </c>
      <c r="N15" s="18" t="n">
        <f aca="false">SUM(O15+P15)</f>
        <v>174</v>
      </c>
      <c r="O15" s="18" t="n">
        <v>95</v>
      </c>
      <c r="P15" s="18" t="n">
        <v>79</v>
      </c>
      <c r="Q15" s="18" t="n">
        <f aca="false">SUM(R15+S15)</f>
        <v>182</v>
      </c>
      <c r="R15" s="18" t="n">
        <v>111</v>
      </c>
      <c r="S15" s="18" t="n">
        <v>71</v>
      </c>
      <c r="T15" s="18" t="n">
        <f aca="false">SUM(U15+V15)</f>
        <v>163</v>
      </c>
      <c r="U15" s="18" t="n">
        <v>88</v>
      </c>
      <c r="V15" s="18" t="n">
        <v>75</v>
      </c>
      <c r="W15" s="18" t="n">
        <f aca="false">SUM(X15+Y15)</f>
        <v>166</v>
      </c>
      <c r="X15" s="18" t="n">
        <v>95</v>
      </c>
      <c r="Y15" s="18" t="n">
        <v>71</v>
      </c>
      <c r="Z15" s="18" t="n">
        <f aca="false">SUM(AA15+AB15)</f>
        <v>170</v>
      </c>
      <c r="AA15" s="18" t="n">
        <v>89</v>
      </c>
      <c r="AB15" s="18" t="n">
        <v>81</v>
      </c>
      <c r="AC15" s="18" t="n">
        <f aca="false">SUM(AD15+AE15)</f>
        <v>155</v>
      </c>
      <c r="AD15" s="18" t="n">
        <v>91</v>
      </c>
      <c r="AE15" s="18" t="n">
        <v>64</v>
      </c>
      <c r="AF15" s="18" t="n">
        <f aca="false">SUM(AG15+AH15)</f>
        <v>139</v>
      </c>
      <c r="AG15" s="18" t="n">
        <v>72</v>
      </c>
      <c r="AH15" s="18" t="n">
        <v>67</v>
      </c>
      <c r="AI15" s="18" t="n">
        <f aca="false">SUM(AJ15+AK15)</f>
        <v>131</v>
      </c>
      <c r="AJ15" s="18" t="n">
        <v>70</v>
      </c>
      <c r="AK15" s="18" t="n">
        <v>61</v>
      </c>
      <c r="AL15" s="18" t="n">
        <f aca="false">SUM(AM15+AN15)</f>
        <v>177</v>
      </c>
      <c r="AM15" s="18" t="n">
        <v>93</v>
      </c>
      <c r="AN15" s="20" t="n">
        <v>84</v>
      </c>
      <c r="AO15" s="24"/>
      <c r="AP15" s="24"/>
    </row>
    <row r="16" s="25" customFormat="true" ht="15.75" hidden="false" customHeight="true" outlineLevel="0" collapsed="false">
      <c r="A16" s="22" t="s">
        <v>32</v>
      </c>
      <c r="B16" s="18" t="n">
        <f aca="false">SUM(C16+D16)</f>
        <v>434</v>
      </c>
      <c r="C16" s="18" t="n">
        <v>227</v>
      </c>
      <c r="D16" s="18" t="n">
        <v>207</v>
      </c>
      <c r="E16" s="18" t="n">
        <f aca="false">SUM(F16+G16)</f>
        <v>43</v>
      </c>
      <c r="F16" s="18" t="n">
        <v>22</v>
      </c>
      <c r="G16" s="18" t="n">
        <v>21</v>
      </c>
      <c r="H16" s="18" t="n">
        <f aca="false">SUM(I16+J16)</f>
        <v>47</v>
      </c>
      <c r="I16" s="18" t="n">
        <v>16</v>
      </c>
      <c r="J16" s="18" t="n">
        <v>31</v>
      </c>
      <c r="K16" s="18" t="n">
        <f aca="false">SUM(L16+M16)</f>
        <v>52</v>
      </c>
      <c r="L16" s="18" t="n">
        <v>28</v>
      </c>
      <c r="M16" s="18" t="n">
        <v>24</v>
      </c>
      <c r="N16" s="18" t="n">
        <f aca="false">SUM(O16+P16)</f>
        <v>27</v>
      </c>
      <c r="O16" s="18" t="n">
        <v>16</v>
      </c>
      <c r="P16" s="18" t="n">
        <v>11</v>
      </c>
      <c r="Q16" s="18" t="n">
        <f aca="false">SUM(R16+S16)</f>
        <v>44</v>
      </c>
      <c r="R16" s="18" t="n">
        <v>28</v>
      </c>
      <c r="S16" s="18" t="n">
        <v>16</v>
      </c>
      <c r="T16" s="18" t="n">
        <f aca="false">SUM(U16+V16)</f>
        <v>39</v>
      </c>
      <c r="U16" s="18" t="n">
        <v>20</v>
      </c>
      <c r="V16" s="18" t="n">
        <v>19</v>
      </c>
      <c r="W16" s="18" t="n">
        <f aca="false">SUM(X16+Y16)</f>
        <v>22</v>
      </c>
      <c r="X16" s="18" t="n">
        <v>14</v>
      </c>
      <c r="Y16" s="18" t="n">
        <v>8</v>
      </c>
      <c r="Z16" s="18" t="n">
        <f aca="false">SUM(AA16+AB16)</f>
        <v>36</v>
      </c>
      <c r="AA16" s="18" t="n">
        <v>19</v>
      </c>
      <c r="AB16" s="18" t="n">
        <v>17</v>
      </c>
      <c r="AC16" s="18" t="n">
        <f aca="false">SUM(AD16+AE16)</f>
        <v>27</v>
      </c>
      <c r="AD16" s="18" t="n">
        <v>10</v>
      </c>
      <c r="AE16" s="18" t="n">
        <v>17</v>
      </c>
      <c r="AF16" s="18" t="n">
        <f aca="false">SUM(AG16+AH16)</f>
        <v>28</v>
      </c>
      <c r="AG16" s="18" t="n">
        <v>14</v>
      </c>
      <c r="AH16" s="18" t="n">
        <v>14</v>
      </c>
      <c r="AI16" s="18" t="n">
        <f aca="false">SUM(AJ16+AK16)</f>
        <v>28</v>
      </c>
      <c r="AJ16" s="18" t="n">
        <v>21</v>
      </c>
      <c r="AK16" s="18" t="n">
        <v>7</v>
      </c>
      <c r="AL16" s="18" t="n">
        <f aca="false">SUM(AM16+AN16)</f>
        <v>41</v>
      </c>
      <c r="AM16" s="18" t="n">
        <v>19</v>
      </c>
      <c r="AN16" s="20" t="n">
        <v>22</v>
      </c>
      <c r="AO16" s="24"/>
      <c r="AP16" s="24"/>
    </row>
    <row r="17" s="7" customFormat="true" ht="15.75" hidden="false" customHeight="true" outlineLevel="0" collapsed="false">
      <c r="A17" s="22" t="s">
        <v>33</v>
      </c>
      <c r="B17" s="18" t="n">
        <f aca="false">SUM(C17+D17)</f>
        <v>502</v>
      </c>
      <c r="C17" s="18" t="n">
        <v>258</v>
      </c>
      <c r="D17" s="18" t="n">
        <v>244</v>
      </c>
      <c r="E17" s="18" t="n">
        <f aca="false">SUM(F17+G17)</f>
        <v>40</v>
      </c>
      <c r="F17" s="18" t="n">
        <v>15</v>
      </c>
      <c r="G17" s="18" t="n">
        <v>25</v>
      </c>
      <c r="H17" s="18" t="n">
        <f aca="false">SUM(I17+J17)</f>
        <v>39</v>
      </c>
      <c r="I17" s="18" t="n">
        <v>24</v>
      </c>
      <c r="J17" s="18" t="n">
        <v>15</v>
      </c>
      <c r="K17" s="18" t="n">
        <f aca="false">SUM(L17+M17)</f>
        <v>42</v>
      </c>
      <c r="L17" s="18" t="n">
        <v>23</v>
      </c>
      <c r="M17" s="18" t="n">
        <v>19</v>
      </c>
      <c r="N17" s="18" t="n">
        <f aca="false">SUM(O17+P17)</f>
        <v>57</v>
      </c>
      <c r="O17" s="18" t="n">
        <v>33</v>
      </c>
      <c r="P17" s="18" t="n">
        <v>24</v>
      </c>
      <c r="Q17" s="18" t="n">
        <f aca="false">SUM(R17+S17)</f>
        <v>42</v>
      </c>
      <c r="R17" s="18" t="n">
        <v>26</v>
      </c>
      <c r="S17" s="18" t="n">
        <v>16</v>
      </c>
      <c r="T17" s="18" t="n">
        <f aca="false">SUM(U17+V17)</f>
        <v>42</v>
      </c>
      <c r="U17" s="18" t="n">
        <v>23</v>
      </c>
      <c r="V17" s="18" t="n">
        <v>19</v>
      </c>
      <c r="W17" s="18" t="n">
        <f aca="false">SUM(X17+Y17)</f>
        <v>39</v>
      </c>
      <c r="X17" s="18" t="n">
        <v>10</v>
      </c>
      <c r="Y17" s="18" t="n">
        <v>29</v>
      </c>
      <c r="Z17" s="18" t="n">
        <f aca="false">SUM(AA17+AB17)</f>
        <v>41</v>
      </c>
      <c r="AA17" s="18" t="n">
        <v>23</v>
      </c>
      <c r="AB17" s="18" t="n">
        <v>18</v>
      </c>
      <c r="AC17" s="18" t="n">
        <f aca="false">SUM(AD17+AE17)</f>
        <v>49</v>
      </c>
      <c r="AD17" s="18" t="n">
        <v>23</v>
      </c>
      <c r="AE17" s="18" t="n">
        <v>26</v>
      </c>
      <c r="AF17" s="18" t="n">
        <f aca="false">SUM(AG17+AH17)</f>
        <v>35</v>
      </c>
      <c r="AG17" s="18" t="n">
        <v>15</v>
      </c>
      <c r="AH17" s="18" t="n">
        <v>20</v>
      </c>
      <c r="AI17" s="18" t="n">
        <f aca="false">SUM(AJ17+AK17)</f>
        <v>33</v>
      </c>
      <c r="AJ17" s="18" t="n">
        <v>20</v>
      </c>
      <c r="AK17" s="18" t="n">
        <v>13</v>
      </c>
      <c r="AL17" s="18" t="n">
        <f aca="false">SUM(AM17+AN17)</f>
        <v>43</v>
      </c>
      <c r="AM17" s="18" t="n">
        <v>23</v>
      </c>
      <c r="AN17" s="20" t="n">
        <v>20</v>
      </c>
      <c r="AO17" s="23"/>
      <c r="AP17" s="23"/>
    </row>
    <row r="18" s="7" customFormat="true" ht="15.75" hidden="false" customHeight="true" outlineLevel="0" collapsed="false">
      <c r="A18" s="22"/>
      <c r="B18" s="19"/>
      <c r="C18" s="19"/>
      <c r="D18" s="18"/>
      <c r="E18" s="19"/>
      <c r="F18" s="19"/>
      <c r="G18" s="18"/>
      <c r="H18" s="19"/>
      <c r="I18" s="19"/>
      <c r="J18" s="18"/>
      <c r="K18" s="19"/>
      <c r="L18" s="19"/>
      <c r="M18" s="18"/>
      <c r="N18" s="19"/>
      <c r="O18" s="19"/>
      <c r="P18" s="18"/>
      <c r="Q18" s="19"/>
      <c r="R18" s="19"/>
      <c r="S18" s="18"/>
      <c r="T18" s="19"/>
      <c r="U18" s="19"/>
      <c r="V18" s="18"/>
      <c r="W18" s="19"/>
      <c r="X18" s="19"/>
      <c r="Y18" s="18"/>
      <c r="Z18" s="19"/>
      <c r="AA18" s="19"/>
      <c r="AB18" s="18"/>
      <c r="AC18" s="19"/>
      <c r="AD18" s="19"/>
      <c r="AE18" s="18"/>
      <c r="AF18" s="19"/>
      <c r="AG18" s="19"/>
      <c r="AH18" s="18"/>
      <c r="AI18" s="19"/>
      <c r="AJ18" s="19"/>
      <c r="AK18" s="18"/>
      <c r="AL18" s="19"/>
      <c r="AM18" s="19"/>
      <c r="AN18" s="20"/>
      <c r="AO18" s="23"/>
      <c r="AP18" s="23"/>
    </row>
    <row r="19" s="7" customFormat="true" ht="15.75" hidden="false" customHeight="true" outlineLevel="0" collapsed="false">
      <c r="A19" s="22" t="s">
        <v>34</v>
      </c>
      <c r="B19" s="18" t="n">
        <f aca="false">SUM(C19+D19)</f>
        <v>2585</v>
      </c>
      <c r="C19" s="18" t="n">
        <v>1359</v>
      </c>
      <c r="D19" s="18" t="n">
        <v>1226</v>
      </c>
      <c r="E19" s="18" t="n">
        <f aca="false">SUM(F19+G19)</f>
        <v>206</v>
      </c>
      <c r="F19" s="18" t="n">
        <v>113</v>
      </c>
      <c r="G19" s="18" t="n">
        <v>93</v>
      </c>
      <c r="H19" s="18" t="n">
        <f aca="false">SUM(I19+J19)</f>
        <v>211</v>
      </c>
      <c r="I19" s="18" t="n">
        <v>109</v>
      </c>
      <c r="J19" s="18" t="n">
        <v>102</v>
      </c>
      <c r="K19" s="18" t="n">
        <f aca="false">SUM(L19+M19)</f>
        <v>252</v>
      </c>
      <c r="L19" s="18" t="n">
        <v>128</v>
      </c>
      <c r="M19" s="18" t="n">
        <v>124</v>
      </c>
      <c r="N19" s="18" t="n">
        <f aca="false">SUM(O19+P19)</f>
        <v>239</v>
      </c>
      <c r="O19" s="18" t="n">
        <v>120</v>
      </c>
      <c r="P19" s="18" t="n">
        <v>119</v>
      </c>
      <c r="Q19" s="18" t="n">
        <f aca="false">SUM(R19+S19)</f>
        <v>224</v>
      </c>
      <c r="R19" s="18" t="n">
        <v>118</v>
      </c>
      <c r="S19" s="18" t="n">
        <v>106</v>
      </c>
      <c r="T19" s="18" t="n">
        <f aca="false">SUM(U19+V19)</f>
        <v>193</v>
      </c>
      <c r="U19" s="18" t="n">
        <v>91</v>
      </c>
      <c r="V19" s="18" t="n">
        <v>102</v>
      </c>
      <c r="W19" s="18" t="n">
        <f aca="false">SUM(X19+Y19)</f>
        <v>221</v>
      </c>
      <c r="X19" s="18" t="n">
        <v>111</v>
      </c>
      <c r="Y19" s="18" t="n">
        <v>110</v>
      </c>
      <c r="Z19" s="18" t="n">
        <f aca="false">SUM(AA19+AB19)</f>
        <v>255</v>
      </c>
      <c r="AA19" s="18" t="n">
        <v>132</v>
      </c>
      <c r="AB19" s="18" t="n">
        <v>123</v>
      </c>
      <c r="AC19" s="18" t="n">
        <f aca="false">SUM(AD19+AE19)</f>
        <v>178</v>
      </c>
      <c r="AD19" s="18" t="n">
        <v>98</v>
      </c>
      <c r="AE19" s="18" t="n">
        <v>80</v>
      </c>
      <c r="AF19" s="18" t="n">
        <f aca="false">SUM(AG19+AH19)</f>
        <v>218</v>
      </c>
      <c r="AG19" s="18" t="n">
        <v>127</v>
      </c>
      <c r="AH19" s="18" t="n">
        <v>91</v>
      </c>
      <c r="AI19" s="18" t="n">
        <f aca="false">SUM(AJ19+AK19)</f>
        <v>202</v>
      </c>
      <c r="AJ19" s="18" t="n">
        <v>110</v>
      </c>
      <c r="AK19" s="18" t="n">
        <v>92</v>
      </c>
      <c r="AL19" s="18" t="n">
        <f aca="false">SUM(AM19+AN19)</f>
        <v>186</v>
      </c>
      <c r="AM19" s="18" t="n">
        <v>102</v>
      </c>
      <c r="AN19" s="20" t="n">
        <v>84</v>
      </c>
      <c r="AO19" s="23"/>
      <c r="AP19" s="23"/>
    </row>
    <row r="20" s="7" customFormat="true" ht="15.75" hidden="false" customHeight="true" outlineLevel="0" collapsed="false">
      <c r="A20" s="22" t="s">
        <v>35</v>
      </c>
      <c r="B20" s="18" t="n">
        <f aca="false">SUM(C20+D20)</f>
        <v>2545</v>
      </c>
      <c r="C20" s="18" t="n">
        <v>1311</v>
      </c>
      <c r="D20" s="18" t="n">
        <v>1234</v>
      </c>
      <c r="E20" s="18" t="n">
        <f aca="false">SUM(F20+G20)</f>
        <v>218</v>
      </c>
      <c r="F20" s="18" t="n">
        <v>125</v>
      </c>
      <c r="G20" s="18" t="n">
        <v>93</v>
      </c>
      <c r="H20" s="18" t="n">
        <f aca="false">SUM(I20+J20)</f>
        <v>209</v>
      </c>
      <c r="I20" s="18" t="n">
        <v>119</v>
      </c>
      <c r="J20" s="18" t="n">
        <v>90</v>
      </c>
      <c r="K20" s="18" t="n">
        <f aca="false">SUM(L20+M20)</f>
        <v>231</v>
      </c>
      <c r="L20" s="18" t="n">
        <v>122</v>
      </c>
      <c r="M20" s="18" t="n">
        <v>109</v>
      </c>
      <c r="N20" s="18" t="n">
        <f aca="false">SUM(O20+P20)</f>
        <v>210</v>
      </c>
      <c r="O20" s="18" t="n">
        <v>102</v>
      </c>
      <c r="P20" s="18" t="n">
        <v>108</v>
      </c>
      <c r="Q20" s="18" t="n">
        <f aca="false">SUM(R20+S20)</f>
        <v>212</v>
      </c>
      <c r="R20" s="18" t="n">
        <v>118</v>
      </c>
      <c r="S20" s="18" t="n">
        <v>94</v>
      </c>
      <c r="T20" s="18" t="n">
        <f aca="false">SUM(U20+V20)</f>
        <v>208</v>
      </c>
      <c r="U20" s="18" t="n">
        <v>112</v>
      </c>
      <c r="V20" s="18" t="n">
        <v>96</v>
      </c>
      <c r="W20" s="18" t="n">
        <f aca="false">SUM(X20+Y20)</f>
        <v>209</v>
      </c>
      <c r="X20" s="18" t="n">
        <v>87</v>
      </c>
      <c r="Y20" s="18" t="n">
        <v>122</v>
      </c>
      <c r="Z20" s="18" t="n">
        <f aca="false">SUM(AA20+AB20)</f>
        <v>240</v>
      </c>
      <c r="AA20" s="18" t="n">
        <v>126</v>
      </c>
      <c r="AB20" s="18" t="n">
        <v>114</v>
      </c>
      <c r="AC20" s="18" t="n">
        <f aca="false">SUM(AD20+AE20)</f>
        <v>214</v>
      </c>
      <c r="AD20" s="18" t="n">
        <v>103</v>
      </c>
      <c r="AE20" s="18" t="n">
        <v>111</v>
      </c>
      <c r="AF20" s="18" t="n">
        <f aca="false">SUM(AG20+AH20)</f>
        <v>199</v>
      </c>
      <c r="AG20" s="18" t="n">
        <v>99</v>
      </c>
      <c r="AH20" s="18" t="n">
        <v>100</v>
      </c>
      <c r="AI20" s="18" t="n">
        <f aca="false">SUM(AJ20+AK20)</f>
        <v>188</v>
      </c>
      <c r="AJ20" s="18" t="n">
        <v>95</v>
      </c>
      <c r="AK20" s="18" t="n">
        <v>93</v>
      </c>
      <c r="AL20" s="18" t="n">
        <f aca="false">SUM(AM20+AN20)</f>
        <v>207</v>
      </c>
      <c r="AM20" s="18" t="n">
        <v>103</v>
      </c>
      <c r="AN20" s="20" t="n">
        <v>104</v>
      </c>
      <c r="AO20" s="23"/>
      <c r="AP20" s="23"/>
    </row>
    <row r="21" s="7" customFormat="true" ht="15.75" hidden="false" customHeight="true" outlineLevel="0" collapsed="false">
      <c r="A21" s="22" t="s">
        <v>36</v>
      </c>
      <c r="B21" s="18" t="n">
        <f aca="false">SUM(C21+D21)</f>
        <v>1495</v>
      </c>
      <c r="C21" s="18" t="n">
        <v>789</v>
      </c>
      <c r="D21" s="18" t="n">
        <v>706</v>
      </c>
      <c r="E21" s="18" t="n">
        <f aca="false">SUM(F21+G21)</f>
        <v>115</v>
      </c>
      <c r="F21" s="18" t="n">
        <v>69</v>
      </c>
      <c r="G21" s="18" t="n">
        <v>46</v>
      </c>
      <c r="H21" s="18" t="n">
        <f aca="false">SUM(I21+J21)</f>
        <v>144</v>
      </c>
      <c r="I21" s="18" t="n">
        <v>85</v>
      </c>
      <c r="J21" s="18" t="n">
        <v>59</v>
      </c>
      <c r="K21" s="18" t="n">
        <f aca="false">SUM(L21+M21)</f>
        <v>125</v>
      </c>
      <c r="L21" s="18" t="n">
        <v>57</v>
      </c>
      <c r="M21" s="18" t="n">
        <v>68</v>
      </c>
      <c r="N21" s="18" t="n">
        <f aca="false">SUM(O21+P21)</f>
        <v>147</v>
      </c>
      <c r="O21" s="18" t="n">
        <v>75</v>
      </c>
      <c r="P21" s="18" t="n">
        <v>72</v>
      </c>
      <c r="Q21" s="18" t="n">
        <f aca="false">SUM(R21+S21)</f>
        <v>135</v>
      </c>
      <c r="R21" s="18" t="n">
        <v>76</v>
      </c>
      <c r="S21" s="18" t="n">
        <v>59</v>
      </c>
      <c r="T21" s="18" t="n">
        <f aca="false">SUM(U21+V21)</f>
        <v>127</v>
      </c>
      <c r="U21" s="18" t="n">
        <v>58</v>
      </c>
      <c r="V21" s="18" t="n">
        <v>69</v>
      </c>
      <c r="W21" s="18" t="n">
        <f aca="false">SUM(X21+Y21)</f>
        <v>111</v>
      </c>
      <c r="X21" s="18" t="n">
        <v>56</v>
      </c>
      <c r="Y21" s="18" t="n">
        <v>55</v>
      </c>
      <c r="Z21" s="18" t="n">
        <f aca="false">SUM(AA21+AB21)</f>
        <v>146</v>
      </c>
      <c r="AA21" s="18" t="n">
        <v>67</v>
      </c>
      <c r="AB21" s="18" t="n">
        <v>79</v>
      </c>
      <c r="AC21" s="18" t="n">
        <f aca="false">SUM(AD21+AE21)</f>
        <v>107</v>
      </c>
      <c r="AD21" s="18" t="n">
        <v>58</v>
      </c>
      <c r="AE21" s="18" t="n">
        <v>49</v>
      </c>
      <c r="AF21" s="18" t="n">
        <f aca="false">SUM(AG21+AH21)</f>
        <v>111</v>
      </c>
      <c r="AG21" s="18" t="n">
        <v>61</v>
      </c>
      <c r="AH21" s="18" t="n">
        <v>50</v>
      </c>
      <c r="AI21" s="18" t="n">
        <f aca="false">SUM(AJ21+AK21)</f>
        <v>115</v>
      </c>
      <c r="AJ21" s="18" t="n">
        <v>59</v>
      </c>
      <c r="AK21" s="18" t="n">
        <v>56</v>
      </c>
      <c r="AL21" s="18" t="n">
        <f aca="false">SUM(AM21+AN21)</f>
        <v>112</v>
      </c>
      <c r="AM21" s="18" t="n">
        <v>68</v>
      </c>
      <c r="AN21" s="20" t="n">
        <v>44</v>
      </c>
      <c r="AO21" s="23"/>
      <c r="AP21" s="23"/>
    </row>
    <row r="22" s="7" customFormat="true" ht="15.75" hidden="false" customHeight="true" outlineLevel="0" collapsed="false">
      <c r="A22" s="22" t="s">
        <v>37</v>
      </c>
      <c r="B22" s="18" t="n">
        <f aca="false">SUM(C22+D22)</f>
        <v>1473</v>
      </c>
      <c r="C22" s="18" t="n">
        <v>769</v>
      </c>
      <c r="D22" s="18" t="n">
        <v>704</v>
      </c>
      <c r="E22" s="18" t="n">
        <f aca="false">SUM(F22+G22)</f>
        <v>120</v>
      </c>
      <c r="F22" s="18" t="n">
        <v>67</v>
      </c>
      <c r="G22" s="18" t="n">
        <v>53</v>
      </c>
      <c r="H22" s="18" t="n">
        <f aca="false">SUM(I22+J22)</f>
        <v>106</v>
      </c>
      <c r="I22" s="18" t="n">
        <v>52</v>
      </c>
      <c r="J22" s="18" t="n">
        <v>54</v>
      </c>
      <c r="K22" s="18" t="n">
        <f aca="false">SUM(L22+M22)</f>
        <v>136</v>
      </c>
      <c r="L22" s="18" t="n">
        <v>84</v>
      </c>
      <c r="M22" s="18" t="n">
        <v>52</v>
      </c>
      <c r="N22" s="18" t="n">
        <f aca="false">SUM(O22+P22)</f>
        <v>148</v>
      </c>
      <c r="O22" s="18" t="n">
        <v>77</v>
      </c>
      <c r="P22" s="18" t="n">
        <v>71</v>
      </c>
      <c r="Q22" s="18" t="n">
        <f aca="false">SUM(R22+S22)</f>
        <v>124</v>
      </c>
      <c r="R22" s="18" t="n">
        <v>68</v>
      </c>
      <c r="S22" s="18" t="n">
        <v>56</v>
      </c>
      <c r="T22" s="18" t="n">
        <f aca="false">SUM(U22+V22)</f>
        <v>121</v>
      </c>
      <c r="U22" s="18" t="n">
        <v>68</v>
      </c>
      <c r="V22" s="18" t="n">
        <v>53</v>
      </c>
      <c r="W22" s="18" t="n">
        <f aca="false">SUM(X22+Y22)</f>
        <v>112</v>
      </c>
      <c r="X22" s="18" t="n">
        <v>51</v>
      </c>
      <c r="Y22" s="18" t="n">
        <v>61</v>
      </c>
      <c r="Z22" s="18" t="n">
        <f aca="false">SUM(AA22+AB22)</f>
        <v>147</v>
      </c>
      <c r="AA22" s="18" t="n">
        <v>75</v>
      </c>
      <c r="AB22" s="18" t="n">
        <v>72</v>
      </c>
      <c r="AC22" s="18" t="n">
        <f aca="false">SUM(AD22+AE22)</f>
        <v>136</v>
      </c>
      <c r="AD22" s="18" t="n">
        <v>73</v>
      </c>
      <c r="AE22" s="18" t="n">
        <v>63</v>
      </c>
      <c r="AF22" s="18" t="n">
        <f aca="false">SUM(AG22+AH22)</f>
        <v>130</v>
      </c>
      <c r="AG22" s="18" t="n">
        <v>61</v>
      </c>
      <c r="AH22" s="18" t="n">
        <v>69</v>
      </c>
      <c r="AI22" s="18" t="n">
        <f aca="false">SUM(AJ22+AK22)</f>
        <v>86</v>
      </c>
      <c r="AJ22" s="18" t="n">
        <v>47</v>
      </c>
      <c r="AK22" s="18" t="n">
        <v>39</v>
      </c>
      <c r="AL22" s="18" t="n">
        <f aca="false">SUM(AM22+AN22)</f>
        <v>107</v>
      </c>
      <c r="AM22" s="18" t="n">
        <v>46</v>
      </c>
      <c r="AN22" s="20" t="n">
        <v>61</v>
      </c>
      <c r="AO22" s="23"/>
      <c r="AP22" s="23"/>
    </row>
    <row r="23" s="7" customFormat="true" ht="15.75" hidden="false" customHeight="true" outlineLevel="0" collapsed="false">
      <c r="A23" s="22"/>
      <c r="B23" s="19"/>
      <c r="C23" s="19"/>
      <c r="D23" s="18"/>
      <c r="E23" s="19"/>
      <c r="F23" s="19"/>
      <c r="G23" s="18"/>
      <c r="H23" s="19"/>
      <c r="I23" s="19"/>
      <c r="J23" s="18"/>
      <c r="K23" s="19"/>
      <c r="L23" s="19"/>
      <c r="M23" s="18"/>
      <c r="N23" s="19"/>
      <c r="O23" s="19"/>
      <c r="P23" s="18"/>
      <c r="Q23" s="19"/>
      <c r="R23" s="19"/>
      <c r="S23" s="18"/>
      <c r="T23" s="19"/>
      <c r="U23" s="19"/>
      <c r="V23" s="18"/>
      <c r="W23" s="19"/>
      <c r="X23" s="19"/>
      <c r="Y23" s="18"/>
      <c r="Z23" s="19"/>
      <c r="AA23" s="19"/>
      <c r="AB23" s="18"/>
      <c r="AC23" s="19"/>
      <c r="AD23" s="19"/>
      <c r="AE23" s="18"/>
      <c r="AF23" s="19"/>
      <c r="AG23" s="19"/>
      <c r="AH23" s="18"/>
      <c r="AI23" s="19"/>
      <c r="AJ23" s="19"/>
      <c r="AK23" s="18"/>
      <c r="AL23" s="19"/>
      <c r="AM23" s="19"/>
      <c r="AN23" s="20"/>
      <c r="AO23" s="23"/>
      <c r="AP23" s="23"/>
    </row>
    <row r="24" s="7" customFormat="true" ht="15.75" hidden="false" customHeight="true" outlineLevel="0" collapsed="false">
      <c r="A24" s="22" t="s">
        <v>38</v>
      </c>
      <c r="B24" s="18" t="n">
        <f aca="false">SUM(C24+D24)</f>
        <v>1647</v>
      </c>
      <c r="C24" s="18" t="n">
        <v>863</v>
      </c>
      <c r="D24" s="18" t="n">
        <v>784</v>
      </c>
      <c r="E24" s="18" t="n">
        <f aca="false">SUM(F24+G24)</f>
        <v>121</v>
      </c>
      <c r="F24" s="18" t="n">
        <v>63</v>
      </c>
      <c r="G24" s="18" t="n">
        <v>58</v>
      </c>
      <c r="H24" s="18" t="n">
        <f aca="false">SUM(I24+J24)</f>
        <v>134</v>
      </c>
      <c r="I24" s="18" t="n">
        <v>70</v>
      </c>
      <c r="J24" s="18" t="n">
        <v>64</v>
      </c>
      <c r="K24" s="18" t="n">
        <f aca="false">SUM(L24+M24)</f>
        <v>185</v>
      </c>
      <c r="L24" s="18" t="n">
        <v>105</v>
      </c>
      <c r="M24" s="18" t="n">
        <v>80</v>
      </c>
      <c r="N24" s="18" t="n">
        <f aca="false">SUM(O24+P24)</f>
        <v>158</v>
      </c>
      <c r="O24" s="18" t="n">
        <v>84</v>
      </c>
      <c r="P24" s="18" t="n">
        <v>74</v>
      </c>
      <c r="Q24" s="18" t="n">
        <f aca="false">SUM(R24+S24)</f>
        <v>140</v>
      </c>
      <c r="R24" s="18" t="n">
        <v>76</v>
      </c>
      <c r="S24" s="18" t="n">
        <v>64</v>
      </c>
      <c r="T24" s="18" t="n">
        <f aca="false">SUM(U24+V24)</f>
        <v>118</v>
      </c>
      <c r="U24" s="18" t="n">
        <v>62</v>
      </c>
      <c r="V24" s="18" t="n">
        <v>56</v>
      </c>
      <c r="W24" s="18" t="n">
        <f aca="false">SUM(X24+Y24)</f>
        <v>136</v>
      </c>
      <c r="X24" s="18" t="n">
        <v>67</v>
      </c>
      <c r="Y24" s="18" t="n">
        <v>69</v>
      </c>
      <c r="Z24" s="18" t="n">
        <f aca="false">SUM(AA24+AB24)</f>
        <v>156</v>
      </c>
      <c r="AA24" s="18" t="n">
        <v>79</v>
      </c>
      <c r="AB24" s="18" t="n">
        <v>77</v>
      </c>
      <c r="AC24" s="18" t="n">
        <f aca="false">SUM(AD24+AE24)</f>
        <v>158</v>
      </c>
      <c r="AD24" s="18" t="n">
        <v>77</v>
      </c>
      <c r="AE24" s="18" t="n">
        <v>81</v>
      </c>
      <c r="AF24" s="18" t="n">
        <f aca="false">SUM(AG24+AH24)</f>
        <v>114</v>
      </c>
      <c r="AG24" s="18" t="n">
        <v>54</v>
      </c>
      <c r="AH24" s="18" t="n">
        <v>60</v>
      </c>
      <c r="AI24" s="18" t="n">
        <f aca="false">SUM(AJ24+AK24)</f>
        <v>99</v>
      </c>
      <c r="AJ24" s="18" t="n">
        <v>57</v>
      </c>
      <c r="AK24" s="18" t="n">
        <v>42</v>
      </c>
      <c r="AL24" s="18" t="n">
        <f aca="false">SUM(AM24+AN24)</f>
        <v>128</v>
      </c>
      <c r="AM24" s="18" t="n">
        <v>69</v>
      </c>
      <c r="AN24" s="20" t="n">
        <v>59</v>
      </c>
      <c r="AO24" s="23"/>
      <c r="AP24" s="23"/>
    </row>
    <row r="25" s="7" customFormat="true" ht="15.75" hidden="false" customHeight="true" outlineLevel="0" collapsed="false">
      <c r="A25" s="22"/>
      <c r="B25" s="19" t="s">
        <v>22</v>
      </c>
      <c r="C25" s="19" t="s">
        <v>22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 t="s">
        <v>22</v>
      </c>
      <c r="AA25" s="18" t="s">
        <v>22</v>
      </c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20"/>
      <c r="AO25" s="23"/>
      <c r="AP25" s="23"/>
    </row>
    <row r="26" s="7" customFormat="true" ht="15.75" hidden="false" customHeight="true" outlineLevel="0" collapsed="false">
      <c r="A26" s="22" t="s">
        <v>39</v>
      </c>
      <c r="B26" s="18" t="n">
        <f aca="false">SUM(C26+D26)</f>
        <v>2881</v>
      </c>
      <c r="C26" s="18" t="n">
        <v>1471</v>
      </c>
      <c r="D26" s="18" t="n">
        <v>1410</v>
      </c>
      <c r="E26" s="18" t="n">
        <f aca="false">SUM(F26+G26)</f>
        <v>245</v>
      </c>
      <c r="F26" s="18" t="n">
        <v>135</v>
      </c>
      <c r="G26" s="18" t="n">
        <v>110</v>
      </c>
      <c r="H26" s="18" t="n">
        <f aca="false">SUM(I26+J26)</f>
        <v>237</v>
      </c>
      <c r="I26" s="18" t="n">
        <v>133</v>
      </c>
      <c r="J26" s="18" t="n">
        <v>104</v>
      </c>
      <c r="K26" s="18" t="n">
        <f aca="false">SUM(L26+M26)</f>
        <v>320</v>
      </c>
      <c r="L26" s="18" t="n">
        <v>161</v>
      </c>
      <c r="M26" s="18" t="n">
        <v>159</v>
      </c>
      <c r="N26" s="18" t="n">
        <f aca="false">SUM(O26+P26)</f>
        <v>282</v>
      </c>
      <c r="O26" s="18" t="n">
        <v>148</v>
      </c>
      <c r="P26" s="18" t="n">
        <v>134</v>
      </c>
      <c r="Q26" s="18" t="n">
        <f aca="false">SUM(R26+S26)</f>
        <v>239</v>
      </c>
      <c r="R26" s="18" t="n">
        <v>122</v>
      </c>
      <c r="S26" s="18" t="n">
        <v>117</v>
      </c>
      <c r="T26" s="18" t="n">
        <f aca="false">SUM(U26+V26)</f>
        <v>202</v>
      </c>
      <c r="U26" s="18" t="n">
        <v>96</v>
      </c>
      <c r="V26" s="18" t="n">
        <v>106</v>
      </c>
      <c r="W26" s="18" t="n">
        <f aca="false">SUM(X26+Y26)</f>
        <v>225</v>
      </c>
      <c r="X26" s="18" t="n">
        <v>110</v>
      </c>
      <c r="Y26" s="18" t="n">
        <v>115</v>
      </c>
      <c r="Z26" s="18" t="n">
        <f aca="false">SUM(AA26+AB26)</f>
        <v>269</v>
      </c>
      <c r="AA26" s="18" t="n">
        <v>124</v>
      </c>
      <c r="AB26" s="18" t="n">
        <v>145</v>
      </c>
      <c r="AC26" s="18" t="n">
        <f aca="false">SUM(AD26+AE26)</f>
        <v>228</v>
      </c>
      <c r="AD26" s="18" t="n">
        <v>116</v>
      </c>
      <c r="AE26" s="18" t="n">
        <v>112</v>
      </c>
      <c r="AF26" s="18" t="n">
        <f aca="false">SUM(AG26+AH26)</f>
        <v>203</v>
      </c>
      <c r="AG26" s="18" t="n">
        <v>110</v>
      </c>
      <c r="AH26" s="18" t="n">
        <v>93</v>
      </c>
      <c r="AI26" s="18" t="n">
        <f aca="false">SUM(AJ26+AK26)</f>
        <v>207</v>
      </c>
      <c r="AJ26" s="18" t="n">
        <v>98</v>
      </c>
      <c r="AK26" s="18" t="n">
        <v>109</v>
      </c>
      <c r="AL26" s="18" t="n">
        <f aca="false">SUM(AM26+AN26)</f>
        <v>224</v>
      </c>
      <c r="AM26" s="18" t="n">
        <v>118</v>
      </c>
      <c r="AN26" s="20" t="n">
        <v>106</v>
      </c>
      <c r="AO26" s="23"/>
      <c r="AP26" s="23"/>
    </row>
    <row r="27" s="7" customFormat="true" ht="15.75" hidden="false" customHeight="true" outlineLevel="0" collapsed="false">
      <c r="A27" s="22" t="s">
        <v>40</v>
      </c>
      <c r="B27" s="18" t="n">
        <f aca="false">SUM(C27+D27)</f>
        <v>3027</v>
      </c>
      <c r="C27" s="18" t="n">
        <v>1599</v>
      </c>
      <c r="D27" s="18" t="n">
        <v>1428</v>
      </c>
      <c r="E27" s="18" t="n">
        <f aca="false">SUM(F27+G27)</f>
        <v>259</v>
      </c>
      <c r="F27" s="18" t="n">
        <v>134</v>
      </c>
      <c r="G27" s="18" t="n">
        <v>125</v>
      </c>
      <c r="H27" s="18" t="n">
        <f aca="false">SUM(I27+J27)</f>
        <v>294</v>
      </c>
      <c r="I27" s="18" t="n">
        <v>153</v>
      </c>
      <c r="J27" s="18" t="n">
        <v>141</v>
      </c>
      <c r="K27" s="18" t="n">
        <f aca="false">SUM(L27+M27)</f>
        <v>324</v>
      </c>
      <c r="L27" s="18" t="n">
        <v>172</v>
      </c>
      <c r="M27" s="18" t="n">
        <v>152</v>
      </c>
      <c r="N27" s="18" t="n">
        <f aca="false">SUM(O27+P27)</f>
        <v>245</v>
      </c>
      <c r="O27" s="18" t="n">
        <v>133</v>
      </c>
      <c r="P27" s="18" t="n">
        <v>112</v>
      </c>
      <c r="Q27" s="18" t="n">
        <f aca="false">SUM(R27+S27)</f>
        <v>214</v>
      </c>
      <c r="R27" s="18" t="n">
        <v>117</v>
      </c>
      <c r="S27" s="18" t="n">
        <v>97</v>
      </c>
      <c r="T27" s="18" t="n">
        <f aca="false">SUM(U27+V27)</f>
        <v>220</v>
      </c>
      <c r="U27" s="18" t="n">
        <v>118</v>
      </c>
      <c r="V27" s="18" t="n">
        <v>102</v>
      </c>
      <c r="W27" s="18" t="n">
        <f aca="false">SUM(X27+Y27)</f>
        <v>258</v>
      </c>
      <c r="X27" s="18" t="n">
        <v>133</v>
      </c>
      <c r="Y27" s="18" t="n">
        <v>125</v>
      </c>
      <c r="Z27" s="18" t="n">
        <f aca="false">SUM(AA27+AB27)</f>
        <v>298</v>
      </c>
      <c r="AA27" s="18" t="n">
        <v>160</v>
      </c>
      <c r="AB27" s="18" t="n">
        <v>138</v>
      </c>
      <c r="AC27" s="18" t="n">
        <f aca="false">SUM(AD27+AE27)</f>
        <v>226</v>
      </c>
      <c r="AD27" s="18" t="n">
        <v>113</v>
      </c>
      <c r="AE27" s="18" t="n">
        <v>113</v>
      </c>
      <c r="AF27" s="18" t="n">
        <f aca="false">SUM(AG27+AH27)</f>
        <v>223</v>
      </c>
      <c r="AG27" s="18" t="n">
        <v>115</v>
      </c>
      <c r="AH27" s="18" t="n">
        <v>108</v>
      </c>
      <c r="AI27" s="18" t="n">
        <f aca="false">SUM(AJ27+AK27)</f>
        <v>232</v>
      </c>
      <c r="AJ27" s="18" t="n">
        <v>128</v>
      </c>
      <c r="AK27" s="18" t="n">
        <v>104</v>
      </c>
      <c r="AL27" s="18" t="n">
        <f aca="false">SUM(AM27+AN27)</f>
        <v>234</v>
      </c>
      <c r="AM27" s="18" t="n">
        <v>123</v>
      </c>
      <c r="AN27" s="20" t="n">
        <v>111</v>
      </c>
      <c r="AO27" s="23"/>
      <c r="AP27" s="23"/>
    </row>
    <row r="28" s="7" customFormat="true" ht="15.75" hidden="false" customHeight="true" outlineLevel="0" collapsed="false">
      <c r="A28" s="22" t="s">
        <v>41</v>
      </c>
      <c r="B28" s="18" t="n">
        <f aca="false">SUM(C28+D28)</f>
        <v>2764</v>
      </c>
      <c r="C28" s="18" t="n">
        <v>1443</v>
      </c>
      <c r="D28" s="18" t="n">
        <v>1321</v>
      </c>
      <c r="E28" s="18" t="n">
        <f aca="false">SUM(F28+G28)</f>
        <v>213</v>
      </c>
      <c r="F28" s="18" t="n">
        <v>109</v>
      </c>
      <c r="G28" s="18" t="n">
        <v>104</v>
      </c>
      <c r="H28" s="18" t="n">
        <f aca="false">SUM(I28+J28)</f>
        <v>279</v>
      </c>
      <c r="I28" s="18" t="n">
        <v>144</v>
      </c>
      <c r="J28" s="18" t="n">
        <v>135</v>
      </c>
      <c r="K28" s="18" t="n">
        <f aca="false">SUM(L28+M28)</f>
        <v>305</v>
      </c>
      <c r="L28" s="18" t="n">
        <v>154</v>
      </c>
      <c r="M28" s="18" t="n">
        <v>151</v>
      </c>
      <c r="N28" s="18" t="n">
        <f aca="false">SUM(O28+P28)</f>
        <v>262</v>
      </c>
      <c r="O28" s="18" t="n">
        <v>140</v>
      </c>
      <c r="P28" s="18" t="n">
        <v>122</v>
      </c>
      <c r="Q28" s="18" t="n">
        <f aca="false">SUM(R28+S28)</f>
        <v>183</v>
      </c>
      <c r="R28" s="18" t="n">
        <v>109</v>
      </c>
      <c r="S28" s="18" t="n">
        <v>74</v>
      </c>
      <c r="T28" s="18" t="n">
        <f aca="false">SUM(U28+V28)</f>
        <v>204</v>
      </c>
      <c r="U28" s="18" t="n">
        <v>101</v>
      </c>
      <c r="V28" s="18" t="n">
        <v>103</v>
      </c>
      <c r="W28" s="18" t="n">
        <f aca="false">SUM(X28+Y28)</f>
        <v>220</v>
      </c>
      <c r="X28" s="18" t="n">
        <v>118</v>
      </c>
      <c r="Y28" s="18" t="n">
        <v>102</v>
      </c>
      <c r="Z28" s="18" t="n">
        <f aca="false">SUM(AA28+AB28)</f>
        <v>271</v>
      </c>
      <c r="AA28" s="18" t="n">
        <v>131</v>
      </c>
      <c r="AB28" s="18" t="n">
        <v>140</v>
      </c>
      <c r="AC28" s="18" t="n">
        <f aca="false">SUM(AD28+AE28)</f>
        <v>192</v>
      </c>
      <c r="AD28" s="18" t="n">
        <v>112</v>
      </c>
      <c r="AE28" s="18" t="n">
        <v>80</v>
      </c>
      <c r="AF28" s="18" t="n">
        <f aca="false">SUM(AG28+AH28)</f>
        <v>197</v>
      </c>
      <c r="AG28" s="18" t="n">
        <v>96</v>
      </c>
      <c r="AH28" s="18" t="n">
        <v>101</v>
      </c>
      <c r="AI28" s="18" t="n">
        <f aca="false">SUM(AJ28+AK28)</f>
        <v>213</v>
      </c>
      <c r="AJ28" s="18" t="n">
        <v>106</v>
      </c>
      <c r="AK28" s="18" t="n">
        <v>107</v>
      </c>
      <c r="AL28" s="18" t="n">
        <f aca="false">SUM(AM28+AN28)</f>
        <v>225</v>
      </c>
      <c r="AM28" s="18" t="n">
        <v>123</v>
      </c>
      <c r="AN28" s="20" t="n">
        <v>102</v>
      </c>
      <c r="AO28" s="23"/>
      <c r="AP28" s="23"/>
    </row>
    <row r="29" s="7" customFormat="true" ht="15.75" hidden="false" customHeight="true" outlineLevel="0" collapsed="false">
      <c r="A29" s="22"/>
      <c r="B29" s="18" t="s">
        <v>24</v>
      </c>
      <c r="C29" s="18" t="s">
        <v>24</v>
      </c>
      <c r="D29" s="18"/>
      <c r="E29" s="18"/>
      <c r="F29" s="18"/>
      <c r="G29" s="18"/>
      <c r="H29" s="18"/>
      <c r="I29" s="18"/>
      <c r="J29" s="18"/>
      <c r="K29" s="18" t="s">
        <v>23</v>
      </c>
      <c r="L29" s="18" t="s">
        <v>23</v>
      </c>
      <c r="M29" s="18"/>
      <c r="N29" s="18" t="s">
        <v>22</v>
      </c>
      <c r="O29" s="18" t="s">
        <v>22</v>
      </c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20"/>
      <c r="AO29" s="23"/>
      <c r="AP29" s="23"/>
    </row>
    <row r="30" s="7" customFormat="true" ht="15.75" hidden="false" customHeight="true" outlineLevel="0" collapsed="false">
      <c r="A30" s="22" t="s">
        <v>42</v>
      </c>
      <c r="B30" s="18" t="n">
        <f aca="false">SUM(C30+D30)</f>
        <v>916</v>
      </c>
      <c r="C30" s="18" t="n">
        <v>474</v>
      </c>
      <c r="D30" s="18" t="n">
        <v>442</v>
      </c>
      <c r="E30" s="18" t="n">
        <f aca="false">SUM(F30+G30)</f>
        <v>75</v>
      </c>
      <c r="F30" s="18" t="n">
        <v>42</v>
      </c>
      <c r="G30" s="18" t="n">
        <v>33</v>
      </c>
      <c r="H30" s="18" t="n">
        <f aca="false">SUM(I30+J30)</f>
        <v>79</v>
      </c>
      <c r="I30" s="18" t="n">
        <v>46</v>
      </c>
      <c r="J30" s="18" t="n">
        <v>33</v>
      </c>
      <c r="K30" s="18" t="n">
        <f aca="false">SUM(L30+M30)</f>
        <v>100</v>
      </c>
      <c r="L30" s="18" t="n">
        <v>54</v>
      </c>
      <c r="M30" s="18" t="n">
        <v>46</v>
      </c>
      <c r="N30" s="18" t="n">
        <f aca="false">SUM(O30+P30)</f>
        <v>85</v>
      </c>
      <c r="O30" s="18" t="n">
        <v>40</v>
      </c>
      <c r="P30" s="18" t="n">
        <v>45</v>
      </c>
      <c r="Q30" s="18" t="n">
        <f aca="false">SUM(R30+S30)</f>
        <v>76</v>
      </c>
      <c r="R30" s="18" t="n">
        <v>43</v>
      </c>
      <c r="S30" s="18" t="n">
        <v>33</v>
      </c>
      <c r="T30" s="18" t="n">
        <f aca="false">SUM(U30+V30)</f>
        <v>67</v>
      </c>
      <c r="U30" s="18" t="n">
        <v>32</v>
      </c>
      <c r="V30" s="18" t="n">
        <v>35</v>
      </c>
      <c r="W30" s="18" t="n">
        <f aca="false">SUM(X30+Y30)</f>
        <v>72</v>
      </c>
      <c r="X30" s="18" t="n">
        <v>29</v>
      </c>
      <c r="Y30" s="18" t="n">
        <v>43</v>
      </c>
      <c r="Z30" s="18" t="n">
        <f aca="false">SUM(AA30+AB30)</f>
        <v>64</v>
      </c>
      <c r="AA30" s="18" t="n">
        <v>34</v>
      </c>
      <c r="AB30" s="18" t="n">
        <v>30</v>
      </c>
      <c r="AC30" s="18" t="n">
        <f aca="false">SUM(AD30+AE30)</f>
        <v>76</v>
      </c>
      <c r="AD30" s="18" t="n">
        <v>38</v>
      </c>
      <c r="AE30" s="18" t="n">
        <v>38</v>
      </c>
      <c r="AF30" s="18" t="n">
        <f aca="false">SUM(AG30+AH30)</f>
        <v>68</v>
      </c>
      <c r="AG30" s="18" t="n">
        <v>36</v>
      </c>
      <c r="AH30" s="18" t="n">
        <v>32</v>
      </c>
      <c r="AI30" s="18" t="n">
        <f aca="false">SUM(AJ30+AK30)</f>
        <v>64</v>
      </c>
      <c r="AJ30" s="18" t="n">
        <v>35</v>
      </c>
      <c r="AK30" s="18" t="n">
        <v>29</v>
      </c>
      <c r="AL30" s="18" t="n">
        <f aca="false">SUM(AM30+AN30)</f>
        <v>90</v>
      </c>
      <c r="AM30" s="18" t="n">
        <v>45</v>
      </c>
      <c r="AN30" s="20" t="n">
        <v>45</v>
      </c>
      <c r="AO30" s="23"/>
      <c r="AP30" s="23"/>
    </row>
    <row r="31" s="7" customFormat="true" ht="15.75" hidden="false" customHeight="true" outlineLevel="0" collapsed="false">
      <c r="A31" s="22"/>
      <c r="B31" s="19" t="s">
        <v>22</v>
      </c>
      <c r="C31" s="19" t="s">
        <v>22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 t="s">
        <v>22</v>
      </c>
      <c r="X31" s="18" t="s">
        <v>22</v>
      </c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20"/>
      <c r="AO31" s="23"/>
      <c r="AP31" s="23"/>
    </row>
    <row r="32" s="7" customFormat="true" ht="15.75" hidden="false" customHeight="true" outlineLevel="0" collapsed="false">
      <c r="A32" s="22" t="s">
        <v>43</v>
      </c>
      <c r="B32" s="18" t="n">
        <f aca="false">SUM(C32+D32)</f>
        <v>1870</v>
      </c>
      <c r="C32" s="18" t="n">
        <v>969</v>
      </c>
      <c r="D32" s="18" t="n">
        <v>901</v>
      </c>
      <c r="E32" s="18" t="n">
        <f aca="false">SUM(F32+G32)</f>
        <v>145</v>
      </c>
      <c r="F32" s="18" t="n">
        <v>87</v>
      </c>
      <c r="G32" s="18" t="n">
        <v>58</v>
      </c>
      <c r="H32" s="18" t="n">
        <f aca="false">SUM(I32+J32)</f>
        <v>164</v>
      </c>
      <c r="I32" s="18" t="n">
        <v>91</v>
      </c>
      <c r="J32" s="18" t="n">
        <v>73</v>
      </c>
      <c r="K32" s="18" t="n">
        <f aca="false">SUM(L32+M32)</f>
        <v>214</v>
      </c>
      <c r="L32" s="18" t="n">
        <v>100</v>
      </c>
      <c r="M32" s="18" t="n">
        <v>114</v>
      </c>
      <c r="N32" s="18" t="n">
        <f aca="false">SUM(O32+P32)</f>
        <v>173</v>
      </c>
      <c r="O32" s="18" t="n">
        <v>89</v>
      </c>
      <c r="P32" s="18" t="n">
        <v>84</v>
      </c>
      <c r="Q32" s="18" t="n">
        <f aca="false">SUM(R32+S32)</f>
        <v>172</v>
      </c>
      <c r="R32" s="18" t="n">
        <v>90</v>
      </c>
      <c r="S32" s="18" t="n">
        <v>82</v>
      </c>
      <c r="T32" s="18" t="n">
        <f aca="false">SUM(U32+V32)</f>
        <v>121</v>
      </c>
      <c r="U32" s="18" t="n">
        <v>61</v>
      </c>
      <c r="V32" s="18" t="n">
        <v>60</v>
      </c>
      <c r="W32" s="18" t="n">
        <f aca="false">SUM(X32+Y32)</f>
        <v>150</v>
      </c>
      <c r="X32" s="18" t="n">
        <v>79</v>
      </c>
      <c r="Y32" s="18" t="n">
        <v>71</v>
      </c>
      <c r="Z32" s="18" t="n">
        <f aca="false">SUM(AA32+AB32)</f>
        <v>168</v>
      </c>
      <c r="AA32" s="18" t="n">
        <v>86</v>
      </c>
      <c r="AB32" s="18" t="n">
        <v>82</v>
      </c>
      <c r="AC32" s="18" t="n">
        <f aca="false">SUM(AD32+AE32)</f>
        <v>142</v>
      </c>
      <c r="AD32" s="18" t="n">
        <v>71</v>
      </c>
      <c r="AE32" s="18" t="n">
        <v>71</v>
      </c>
      <c r="AF32" s="18" t="n">
        <f aca="false">SUM(AG32+AH32)</f>
        <v>132</v>
      </c>
      <c r="AG32" s="18" t="n">
        <v>64</v>
      </c>
      <c r="AH32" s="18" t="n">
        <v>68</v>
      </c>
      <c r="AI32" s="18" t="n">
        <f aca="false">SUM(AJ32+AK32)</f>
        <v>135</v>
      </c>
      <c r="AJ32" s="18" t="n">
        <v>73</v>
      </c>
      <c r="AK32" s="18" t="n">
        <v>62</v>
      </c>
      <c r="AL32" s="18" t="n">
        <f aca="false">SUM(AM32+AN32)</f>
        <v>154</v>
      </c>
      <c r="AM32" s="18" t="n">
        <v>78</v>
      </c>
      <c r="AN32" s="20" t="n">
        <v>76</v>
      </c>
      <c r="AO32" s="23"/>
      <c r="AP32" s="23"/>
    </row>
    <row r="33" s="7" customFormat="true" ht="15.75" hidden="false" customHeight="true" outlineLevel="0" collapsed="false">
      <c r="A33" s="22" t="s">
        <v>44</v>
      </c>
      <c r="B33" s="18" t="n">
        <f aca="false">SUM(C33+D33)</f>
        <v>1331</v>
      </c>
      <c r="C33" s="18" t="n">
        <v>705</v>
      </c>
      <c r="D33" s="18" t="n">
        <v>626</v>
      </c>
      <c r="E33" s="18" t="n">
        <f aca="false">SUM(F33+G33)</f>
        <v>127</v>
      </c>
      <c r="F33" s="18" t="n">
        <v>63</v>
      </c>
      <c r="G33" s="18" t="n">
        <v>64</v>
      </c>
      <c r="H33" s="18" t="n">
        <f aca="false">SUM(I33+J33)</f>
        <v>135</v>
      </c>
      <c r="I33" s="18" t="n">
        <v>74</v>
      </c>
      <c r="J33" s="18" t="n">
        <v>61</v>
      </c>
      <c r="K33" s="18" t="n">
        <f aca="false">SUM(L33+M33)</f>
        <v>137</v>
      </c>
      <c r="L33" s="18" t="n">
        <v>87</v>
      </c>
      <c r="M33" s="18" t="n">
        <v>50</v>
      </c>
      <c r="N33" s="18" t="n">
        <f aca="false">SUM(O33+P33)</f>
        <v>112</v>
      </c>
      <c r="O33" s="18" t="n">
        <v>65</v>
      </c>
      <c r="P33" s="18" t="n">
        <v>47</v>
      </c>
      <c r="Q33" s="18" t="n">
        <f aca="false">SUM(R33+S33)</f>
        <v>108</v>
      </c>
      <c r="R33" s="18" t="n">
        <v>50</v>
      </c>
      <c r="S33" s="18" t="n">
        <v>58</v>
      </c>
      <c r="T33" s="18" t="n">
        <f aca="false">SUM(U33+V33)</f>
        <v>108</v>
      </c>
      <c r="U33" s="18" t="n">
        <v>53</v>
      </c>
      <c r="V33" s="18" t="n">
        <v>55</v>
      </c>
      <c r="W33" s="18" t="n">
        <f aca="false">SUM(X33+Y33)</f>
        <v>108</v>
      </c>
      <c r="X33" s="18" t="n">
        <v>61</v>
      </c>
      <c r="Y33" s="18" t="n">
        <v>47</v>
      </c>
      <c r="Z33" s="18" t="n">
        <f aca="false">SUM(AA33+AB33)</f>
        <v>107</v>
      </c>
      <c r="AA33" s="18" t="n">
        <v>51</v>
      </c>
      <c r="AB33" s="18" t="n">
        <v>56</v>
      </c>
      <c r="AC33" s="18" t="n">
        <f aca="false">SUM(AD33+AE33)</f>
        <v>98</v>
      </c>
      <c r="AD33" s="18" t="n">
        <v>54</v>
      </c>
      <c r="AE33" s="18" t="n">
        <v>44</v>
      </c>
      <c r="AF33" s="18" t="n">
        <f aca="false">SUM(AG33+AH33)</f>
        <v>101</v>
      </c>
      <c r="AG33" s="18" t="n">
        <v>50</v>
      </c>
      <c r="AH33" s="18" t="n">
        <v>51</v>
      </c>
      <c r="AI33" s="18" t="n">
        <f aca="false">SUM(AJ33+AK33)</f>
        <v>99</v>
      </c>
      <c r="AJ33" s="18" t="n">
        <v>47</v>
      </c>
      <c r="AK33" s="18" t="n">
        <v>52</v>
      </c>
      <c r="AL33" s="18" t="n">
        <f aca="false">SUM(AM33+AN33)</f>
        <v>91</v>
      </c>
      <c r="AM33" s="18" t="n">
        <v>50</v>
      </c>
      <c r="AN33" s="20" t="n">
        <v>41</v>
      </c>
      <c r="AO33" s="23"/>
      <c r="AP33" s="23"/>
    </row>
    <row r="34" s="7" customFormat="true" ht="15.75" hidden="false" customHeight="true" outlineLevel="0" collapsed="false">
      <c r="A34" s="22" t="s">
        <v>45</v>
      </c>
      <c r="B34" s="18" t="n">
        <f aca="false">SUM(C34+D34)</f>
        <v>1370</v>
      </c>
      <c r="C34" s="18" t="n">
        <v>697</v>
      </c>
      <c r="D34" s="18" t="n">
        <v>673</v>
      </c>
      <c r="E34" s="18" t="n">
        <f aca="false">SUM(F34+G34)</f>
        <v>115</v>
      </c>
      <c r="F34" s="18" t="n">
        <v>56</v>
      </c>
      <c r="G34" s="18" t="n">
        <v>59</v>
      </c>
      <c r="H34" s="18" t="n">
        <f aca="false">SUM(I34+J34)</f>
        <v>122</v>
      </c>
      <c r="I34" s="18" t="n">
        <v>67</v>
      </c>
      <c r="J34" s="18" t="n">
        <v>55</v>
      </c>
      <c r="K34" s="18" t="n">
        <f aca="false">SUM(L34+M34)</f>
        <v>122</v>
      </c>
      <c r="L34" s="18" t="n">
        <v>52</v>
      </c>
      <c r="M34" s="18" t="n">
        <v>70</v>
      </c>
      <c r="N34" s="18" t="n">
        <f aca="false">SUM(O34+P34)</f>
        <v>106</v>
      </c>
      <c r="O34" s="18" t="n">
        <v>55</v>
      </c>
      <c r="P34" s="18" t="n">
        <v>51</v>
      </c>
      <c r="Q34" s="18" t="n">
        <f aca="false">SUM(R34+S34)</f>
        <v>108</v>
      </c>
      <c r="R34" s="18" t="n">
        <v>54</v>
      </c>
      <c r="S34" s="18" t="n">
        <v>54</v>
      </c>
      <c r="T34" s="18" t="n">
        <f aca="false">SUM(U34+V34)</f>
        <v>98</v>
      </c>
      <c r="U34" s="18" t="n">
        <v>52</v>
      </c>
      <c r="V34" s="18" t="n">
        <v>46</v>
      </c>
      <c r="W34" s="18" t="n">
        <f aca="false">SUM(X34+Y34)</f>
        <v>101</v>
      </c>
      <c r="X34" s="18" t="n">
        <v>49</v>
      </c>
      <c r="Y34" s="18" t="n">
        <v>52</v>
      </c>
      <c r="Z34" s="18" t="n">
        <f aca="false">SUM(AA34+AB34)</f>
        <v>121</v>
      </c>
      <c r="AA34" s="18" t="n">
        <v>65</v>
      </c>
      <c r="AB34" s="18" t="n">
        <v>56</v>
      </c>
      <c r="AC34" s="18" t="n">
        <f aca="false">SUM(AD34+AE34)</f>
        <v>116</v>
      </c>
      <c r="AD34" s="18" t="n">
        <v>49</v>
      </c>
      <c r="AE34" s="18" t="n">
        <v>67</v>
      </c>
      <c r="AF34" s="18" t="n">
        <f aca="false">SUM(AG34+AH34)</f>
        <v>122</v>
      </c>
      <c r="AG34" s="18" t="n">
        <v>70</v>
      </c>
      <c r="AH34" s="18" t="n">
        <v>52</v>
      </c>
      <c r="AI34" s="18" t="n">
        <f aca="false">SUM(AJ34+AK34)</f>
        <v>111</v>
      </c>
      <c r="AJ34" s="18" t="n">
        <v>64</v>
      </c>
      <c r="AK34" s="18" t="n">
        <v>47</v>
      </c>
      <c r="AL34" s="18" t="n">
        <f aca="false">SUM(AM34+AN34)</f>
        <v>128</v>
      </c>
      <c r="AM34" s="18" t="n">
        <v>64</v>
      </c>
      <c r="AN34" s="20" t="n">
        <v>64</v>
      </c>
      <c r="AO34" s="23"/>
      <c r="AP34" s="23"/>
    </row>
    <row r="35" s="7" customFormat="true" ht="15.75" hidden="false" customHeight="true" outlineLevel="0" collapsed="false">
      <c r="A35" s="22"/>
      <c r="B35" s="19"/>
      <c r="C35" s="18"/>
      <c r="D35" s="19"/>
      <c r="E35" s="19"/>
      <c r="F35" s="18"/>
      <c r="G35" s="19"/>
      <c r="H35" s="19"/>
      <c r="I35" s="18"/>
      <c r="J35" s="19"/>
      <c r="K35" s="19"/>
      <c r="L35" s="18"/>
      <c r="M35" s="19"/>
      <c r="N35" s="19"/>
      <c r="O35" s="18"/>
      <c r="P35" s="19"/>
      <c r="Q35" s="19"/>
      <c r="R35" s="18"/>
      <c r="S35" s="19"/>
      <c r="T35" s="19"/>
      <c r="U35" s="18"/>
      <c r="V35" s="19"/>
      <c r="W35" s="19"/>
      <c r="X35" s="18"/>
      <c r="Y35" s="19"/>
      <c r="Z35" s="19"/>
      <c r="AA35" s="18"/>
      <c r="AB35" s="19"/>
      <c r="AC35" s="19"/>
      <c r="AD35" s="18"/>
      <c r="AE35" s="19"/>
      <c r="AF35" s="19"/>
      <c r="AG35" s="18"/>
      <c r="AH35" s="19"/>
      <c r="AI35" s="19"/>
      <c r="AJ35" s="18"/>
      <c r="AK35" s="19"/>
      <c r="AL35" s="19"/>
      <c r="AM35" s="18"/>
      <c r="AN35" s="26"/>
      <c r="AO35" s="23"/>
      <c r="AP35" s="23"/>
    </row>
    <row r="36" s="7" customFormat="true" ht="15.75" hidden="false" customHeight="true" outlineLevel="0" collapsed="false">
      <c r="A36" s="22" t="s">
        <v>46</v>
      </c>
      <c r="B36" s="18" t="n">
        <f aca="false">SUM(C36+D36)</f>
        <v>682</v>
      </c>
      <c r="C36" s="18" t="n">
        <v>354</v>
      </c>
      <c r="D36" s="18" t="n">
        <v>328</v>
      </c>
      <c r="E36" s="18" t="n">
        <f aca="false">SUM(F36+G36)</f>
        <v>61</v>
      </c>
      <c r="F36" s="18" t="n">
        <v>26</v>
      </c>
      <c r="G36" s="18" t="n">
        <v>35</v>
      </c>
      <c r="H36" s="18" t="n">
        <f aca="false">SUM(I36+J36)</f>
        <v>67</v>
      </c>
      <c r="I36" s="18" t="n">
        <v>37</v>
      </c>
      <c r="J36" s="18" t="n">
        <v>30</v>
      </c>
      <c r="K36" s="18" t="n">
        <f aca="false">SUM(L36+M36)</f>
        <v>55</v>
      </c>
      <c r="L36" s="18" t="n">
        <v>26</v>
      </c>
      <c r="M36" s="18" t="n">
        <v>29</v>
      </c>
      <c r="N36" s="18" t="n">
        <f aca="false">SUM(O36+P36)</f>
        <v>69</v>
      </c>
      <c r="O36" s="18" t="n">
        <v>33</v>
      </c>
      <c r="P36" s="18" t="n">
        <v>36</v>
      </c>
      <c r="Q36" s="18" t="n">
        <f aca="false">SUM(R36+S36)</f>
        <v>70</v>
      </c>
      <c r="R36" s="18" t="n">
        <v>46</v>
      </c>
      <c r="S36" s="18" t="n">
        <v>24</v>
      </c>
      <c r="T36" s="18" t="n">
        <f aca="false">SUM(U36+V36)</f>
        <v>41</v>
      </c>
      <c r="U36" s="18" t="n">
        <v>25</v>
      </c>
      <c r="V36" s="18" t="n">
        <v>16</v>
      </c>
      <c r="W36" s="18" t="n">
        <f aca="false">SUM(X36+Y36)</f>
        <v>42</v>
      </c>
      <c r="X36" s="18" t="n">
        <v>21</v>
      </c>
      <c r="Y36" s="18" t="n">
        <v>21</v>
      </c>
      <c r="Z36" s="18" t="n">
        <f aca="false">SUM(AA36+AB36)</f>
        <v>57</v>
      </c>
      <c r="AA36" s="18" t="n">
        <v>26</v>
      </c>
      <c r="AB36" s="18" t="n">
        <v>31</v>
      </c>
      <c r="AC36" s="18" t="n">
        <f aca="false">SUM(AD36+AE36)</f>
        <v>61</v>
      </c>
      <c r="AD36" s="18" t="n">
        <v>30</v>
      </c>
      <c r="AE36" s="18" t="n">
        <v>31</v>
      </c>
      <c r="AF36" s="18" t="n">
        <f aca="false">SUM(AG36+AH36)</f>
        <v>48</v>
      </c>
      <c r="AG36" s="18" t="n">
        <v>27</v>
      </c>
      <c r="AH36" s="18" t="n">
        <v>21</v>
      </c>
      <c r="AI36" s="18" t="n">
        <f aca="false">SUM(AJ36+AK36)</f>
        <v>55</v>
      </c>
      <c r="AJ36" s="18" t="n">
        <v>31</v>
      </c>
      <c r="AK36" s="18" t="n">
        <v>24</v>
      </c>
      <c r="AL36" s="18" t="n">
        <f aca="false">SUM(AM36+AN36)</f>
        <v>56</v>
      </c>
      <c r="AM36" s="18" t="n">
        <v>26</v>
      </c>
      <c r="AN36" s="20" t="n">
        <v>30</v>
      </c>
      <c r="AO36" s="23"/>
      <c r="AP36" s="23"/>
    </row>
    <row r="37" s="7" customFormat="true" ht="15.75" hidden="false" customHeight="true" outlineLevel="0" collapsed="false">
      <c r="A37" s="22" t="s">
        <v>47</v>
      </c>
      <c r="B37" s="18" t="n">
        <f aca="false">SUM(C37+D37)</f>
        <v>464</v>
      </c>
      <c r="C37" s="18" t="n">
        <v>244</v>
      </c>
      <c r="D37" s="18" t="n">
        <v>220</v>
      </c>
      <c r="E37" s="18" t="n">
        <f aca="false">SUM(F37+G37)</f>
        <v>44</v>
      </c>
      <c r="F37" s="18" t="n">
        <v>22</v>
      </c>
      <c r="G37" s="18" t="n">
        <v>22</v>
      </c>
      <c r="H37" s="18" t="n">
        <f aca="false">SUM(I37+J37)</f>
        <v>46</v>
      </c>
      <c r="I37" s="18" t="n">
        <v>27</v>
      </c>
      <c r="J37" s="18" t="n">
        <v>19</v>
      </c>
      <c r="K37" s="18" t="n">
        <f aca="false">SUM(L37+M37)</f>
        <v>38</v>
      </c>
      <c r="L37" s="18" t="n">
        <v>17</v>
      </c>
      <c r="M37" s="18" t="n">
        <v>21</v>
      </c>
      <c r="N37" s="18" t="n">
        <f aca="false">SUM(O37+P37)</f>
        <v>46</v>
      </c>
      <c r="O37" s="18" t="n">
        <v>22</v>
      </c>
      <c r="P37" s="18" t="n">
        <v>24</v>
      </c>
      <c r="Q37" s="18" t="n">
        <f aca="false">SUM(R37+S37)</f>
        <v>31</v>
      </c>
      <c r="R37" s="18" t="n">
        <v>16</v>
      </c>
      <c r="S37" s="18" t="n">
        <v>15</v>
      </c>
      <c r="T37" s="18" t="n">
        <f aca="false">SUM(U37+V37)</f>
        <v>26</v>
      </c>
      <c r="U37" s="18" t="n">
        <v>8</v>
      </c>
      <c r="V37" s="18" t="n">
        <v>18</v>
      </c>
      <c r="W37" s="18" t="n">
        <f aca="false">SUM(X37+Y37)</f>
        <v>36</v>
      </c>
      <c r="X37" s="18" t="n">
        <v>19</v>
      </c>
      <c r="Y37" s="18" t="n">
        <v>17</v>
      </c>
      <c r="Z37" s="18" t="n">
        <f aca="false">SUM(AA37+AB37)</f>
        <v>48</v>
      </c>
      <c r="AA37" s="18" t="n">
        <v>24</v>
      </c>
      <c r="AB37" s="18" t="n">
        <v>24</v>
      </c>
      <c r="AC37" s="18" t="n">
        <f aca="false">SUM(AD37+AE37)</f>
        <v>48</v>
      </c>
      <c r="AD37" s="18" t="n">
        <v>33</v>
      </c>
      <c r="AE37" s="18" t="n">
        <v>15</v>
      </c>
      <c r="AF37" s="18" t="n">
        <f aca="false">SUM(AG37+AH37)</f>
        <v>36</v>
      </c>
      <c r="AG37" s="18" t="n">
        <v>19</v>
      </c>
      <c r="AH37" s="18" t="n">
        <v>17</v>
      </c>
      <c r="AI37" s="18" t="n">
        <f aca="false">SUM(AJ37+AK37)</f>
        <v>28</v>
      </c>
      <c r="AJ37" s="18" t="n">
        <v>17</v>
      </c>
      <c r="AK37" s="18" t="n">
        <v>11</v>
      </c>
      <c r="AL37" s="18" t="n">
        <f aca="false">SUM(AM37+AN37)</f>
        <v>37</v>
      </c>
      <c r="AM37" s="18" t="n">
        <v>20</v>
      </c>
      <c r="AN37" s="20" t="n">
        <v>17</v>
      </c>
      <c r="AO37" s="23"/>
      <c r="AP37" s="23"/>
    </row>
    <row r="38" s="7" customFormat="true" ht="15.75" hidden="false" customHeight="true" outlineLevel="0" collapsed="false">
      <c r="A38" s="22"/>
      <c r="B38" s="18" t="s">
        <v>23</v>
      </c>
      <c r="C38" s="18" t="s">
        <v>23</v>
      </c>
      <c r="D38" s="18"/>
      <c r="E38" s="18"/>
      <c r="F38" s="19"/>
      <c r="G38" s="18"/>
      <c r="H38" s="18"/>
      <c r="I38" s="19"/>
      <c r="J38" s="18"/>
      <c r="K38" s="18"/>
      <c r="L38" s="19"/>
      <c r="M38" s="18"/>
      <c r="N38" s="18"/>
      <c r="O38" s="19"/>
      <c r="P38" s="18"/>
      <c r="Q38" s="18"/>
      <c r="R38" s="19"/>
      <c r="S38" s="18"/>
      <c r="T38" s="18"/>
      <c r="U38" s="19"/>
      <c r="V38" s="18"/>
      <c r="W38" s="19" t="s">
        <v>23</v>
      </c>
      <c r="X38" s="19" t="s">
        <v>23</v>
      </c>
      <c r="Y38" s="18"/>
      <c r="Z38" s="18"/>
      <c r="AA38" s="19"/>
      <c r="AB38" s="18"/>
      <c r="AC38" s="18"/>
      <c r="AD38" s="19"/>
      <c r="AE38" s="18"/>
      <c r="AF38" s="18"/>
      <c r="AG38" s="19"/>
      <c r="AH38" s="18"/>
      <c r="AI38" s="18"/>
      <c r="AJ38" s="19"/>
      <c r="AK38" s="18"/>
      <c r="AL38" s="18"/>
      <c r="AM38" s="19"/>
      <c r="AN38" s="20"/>
      <c r="AO38" s="23"/>
      <c r="AP38" s="23"/>
    </row>
    <row r="39" s="7" customFormat="true" ht="15.75" hidden="false" customHeight="true" outlineLevel="0" collapsed="false">
      <c r="A39" s="22" t="s">
        <v>48</v>
      </c>
      <c r="B39" s="18" t="n">
        <f aca="false">SUM(C39+D39)</f>
        <v>1478</v>
      </c>
      <c r="C39" s="18" t="n">
        <v>781</v>
      </c>
      <c r="D39" s="18" t="n">
        <v>697</v>
      </c>
      <c r="E39" s="18" t="n">
        <f aca="false">SUM(F39+G39)</f>
        <v>106</v>
      </c>
      <c r="F39" s="18" t="n">
        <v>45</v>
      </c>
      <c r="G39" s="18" t="n">
        <v>61</v>
      </c>
      <c r="H39" s="18" t="n">
        <f aca="false">SUM(I39+J39)</f>
        <v>121</v>
      </c>
      <c r="I39" s="18" t="n">
        <v>67</v>
      </c>
      <c r="J39" s="18" t="n">
        <v>54</v>
      </c>
      <c r="K39" s="18" t="n">
        <f aca="false">SUM(L39+M39)</f>
        <v>145</v>
      </c>
      <c r="L39" s="18" t="n">
        <v>75</v>
      </c>
      <c r="M39" s="18" t="n">
        <v>70</v>
      </c>
      <c r="N39" s="18" t="n">
        <f aca="false">SUM(O39+P39)</f>
        <v>144</v>
      </c>
      <c r="O39" s="18" t="n">
        <v>89</v>
      </c>
      <c r="P39" s="18" t="n">
        <v>55</v>
      </c>
      <c r="Q39" s="18" t="n">
        <f aca="false">SUM(R39+S39)</f>
        <v>147</v>
      </c>
      <c r="R39" s="18" t="n">
        <v>85</v>
      </c>
      <c r="S39" s="18" t="n">
        <v>62</v>
      </c>
      <c r="T39" s="18" t="n">
        <f aca="false">SUM(U39+V39)</f>
        <v>113</v>
      </c>
      <c r="U39" s="18" t="n">
        <v>57</v>
      </c>
      <c r="V39" s="18" t="n">
        <v>56</v>
      </c>
      <c r="W39" s="18" t="n">
        <f aca="false">SUM(X39+Y39)</f>
        <v>114</v>
      </c>
      <c r="X39" s="18" t="n">
        <v>60</v>
      </c>
      <c r="Y39" s="18" t="n">
        <v>54</v>
      </c>
      <c r="Z39" s="18" t="n">
        <f aca="false">SUM(AA39+AB39)</f>
        <v>122</v>
      </c>
      <c r="AA39" s="18" t="n">
        <v>63</v>
      </c>
      <c r="AB39" s="18" t="n">
        <v>59</v>
      </c>
      <c r="AC39" s="18" t="n">
        <f aca="false">SUM(AD39+AE39)</f>
        <v>148</v>
      </c>
      <c r="AD39" s="18" t="n">
        <v>77</v>
      </c>
      <c r="AE39" s="18" t="n">
        <v>71</v>
      </c>
      <c r="AF39" s="18" t="n">
        <f aca="false">SUM(AG39+AH39)</f>
        <v>104</v>
      </c>
      <c r="AG39" s="18" t="n">
        <v>51</v>
      </c>
      <c r="AH39" s="18" t="n">
        <v>53</v>
      </c>
      <c r="AI39" s="18" t="n">
        <f aca="false">SUM(AJ39+AK39)</f>
        <v>106</v>
      </c>
      <c r="AJ39" s="18" t="n">
        <v>58</v>
      </c>
      <c r="AK39" s="18" t="n">
        <v>48</v>
      </c>
      <c r="AL39" s="18" t="n">
        <f aca="false">SUM(AM39+AN39)</f>
        <v>108</v>
      </c>
      <c r="AM39" s="18" t="n">
        <v>54</v>
      </c>
      <c r="AN39" s="20" t="n">
        <v>54</v>
      </c>
      <c r="AO39" s="23"/>
      <c r="AP39" s="23"/>
    </row>
    <row r="40" s="7" customFormat="true" ht="15.75" hidden="false" customHeight="true" outlineLevel="0" collapsed="false">
      <c r="A40" s="22"/>
      <c r="B40" s="18" t="s">
        <v>22</v>
      </c>
      <c r="C40" s="18" t="s">
        <v>23</v>
      </c>
      <c r="D40" s="18" t="s">
        <v>23</v>
      </c>
      <c r="E40" s="18"/>
      <c r="F40" s="19"/>
      <c r="G40" s="18"/>
      <c r="H40" s="18"/>
      <c r="I40" s="19"/>
      <c r="J40" s="18"/>
      <c r="K40" s="18"/>
      <c r="L40" s="19"/>
      <c r="M40" s="18"/>
      <c r="N40" s="18"/>
      <c r="O40" s="19"/>
      <c r="P40" s="18"/>
      <c r="Q40" s="18" t="s">
        <v>23</v>
      </c>
      <c r="R40" s="19"/>
      <c r="S40" s="18" t="s">
        <v>23</v>
      </c>
      <c r="T40" s="18"/>
      <c r="U40" s="19"/>
      <c r="V40" s="18"/>
      <c r="W40" s="18"/>
      <c r="X40" s="19"/>
      <c r="Y40" s="18"/>
      <c r="Z40" s="19" t="s">
        <v>23</v>
      </c>
      <c r="AA40" s="19" t="s">
        <v>23</v>
      </c>
      <c r="AB40" s="18"/>
      <c r="AC40" s="18"/>
      <c r="AD40" s="19"/>
      <c r="AE40" s="18"/>
      <c r="AF40" s="18"/>
      <c r="AG40" s="19"/>
      <c r="AH40" s="18"/>
      <c r="AI40" s="18"/>
      <c r="AJ40" s="19"/>
      <c r="AK40" s="18"/>
      <c r="AL40" s="18"/>
      <c r="AM40" s="19"/>
      <c r="AN40" s="20"/>
      <c r="AO40" s="23"/>
      <c r="AP40" s="23"/>
    </row>
    <row r="41" s="7" customFormat="true" ht="15.75" hidden="false" customHeight="true" outlineLevel="0" collapsed="false">
      <c r="A41" s="22" t="s">
        <v>49</v>
      </c>
      <c r="B41" s="18" t="n">
        <f aca="false">SUM(C41+D41)</f>
        <v>1601</v>
      </c>
      <c r="C41" s="18" t="n">
        <v>844</v>
      </c>
      <c r="D41" s="18" t="n">
        <v>757</v>
      </c>
      <c r="E41" s="18" t="n">
        <f aca="false">SUM(F41+G41)</f>
        <v>120</v>
      </c>
      <c r="F41" s="18" t="n">
        <v>66</v>
      </c>
      <c r="G41" s="18" t="n">
        <v>54</v>
      </c>
      <c r="H41" s="18" t="n">
        <f aca="false">SUM(I41+J41)</f>
        <v>129</v>
      </c>
      <c r="I41" s="18" t="n">
        <v>73</v>
      </c>
      <c r="J41" s="18" t="n">
        <v>56</v>
      </c>
      <c r="K41" s="18" t="n">
        <f aca="false">SUM(L41+M41)</f>
        <v>134</v>
      </c>
      <c r="L41" s="18" t="n">
        <v>65</v>
      </c>
      <c r="M41" s="18" t="n">
        <v>69</v>
      </c>
      <c r="N41" s="18" t="n">
        <f aca="false">SUM(O41+P41)</f>
        <v>164</v>
      </c>
      <c r="O41" s="18" t="n">
        <v>100</v>
      </c>
      <c r="P41" s="18" t="n">
        <v>64</v>
      </c>
      <c r="Q41" s="18" t="n">
        <f aca="false">SUM(R41+S41)</f>
        <v>152</v>
      </c>
      <c r="R41" s="18" t="n">
        <v>77</v>
      </c>
      <c r="S41" s="18" t="n">
        <v>75</v>
      </c>
      <c r="T41" s="18" t="n">
        <f aca="false">SUM(U41+V41)</f>
        <v>117</v>
      </c>
      <c r="U41" s="18" t="n">
        <v>66</v>
      </c>
      <c r="V41" s="18" t="n">
        <v>51</v>
      </c>
      <c r="W41" s="18" t="n">
        <f aca="false">SUM(X41+Y41)</f>
        <v>124</v>
      </c>
      <c r="X41" s="18" t="n">
        <v>58</v>
      </c>
      <c r="Y41" s="18" t="n">
        <v>66</v>
      </c>
      <c r="Z41" s="18" t="n">
        <f aca="false">SUM(AA41+AB41)</f>
        <v>140</v>
      </c>
      <c r="AA41" s="18" t="n">
        <v>80</v>
      </c>
      <c r="AB41" s="18" t="n">
        <v>60</v>
      </c>
      <c r="AC41" s="18" t="n">
        <f aca="false">SUM(AD41+AE41)</f>
        <v>142</v>
      </c>
      <c r="AD41" s="18" t="n">
        <v>79</v>
      </c>
      <c r="AE41" s="18" t="n">
        <v>63</v>
      </c>
      <c r="AF41" s="18" t="n">
        <f aca="false">SUM(AG41+AH41)</f>
        <v>127</v>
      </c>
      <c r="AG41" s="18" t="n">
        <v>58</v>
      </c>
      <c r="AH41" s="18" t="n">
        <v>69</v>
      </c>
      <c r="AI41" s="18" t="n">
        <f aca="false">SUM(AJ41+AK41)</f>
        <v>121</v>
      </c>
      <c r="AJ41" s="18" t="n">
        <v>54</v>
      </c>
      <c r="AK41" s="18" t="n">
        <v>67</v>
      </c>
      <c r="AL41" s="18" t="n">
        <f aca="false">SUM(AM41+AN41)</f>
        <v>131</v>
      </c>
      <c r="AM41" s="18" t="n">
        <v>68</v>
      </c>
      <c r="AN41" s="20" t="n">
        <v>63</v>
      </c>
      <c r="AO41" s="23"/>
      <c r="AP41" s="23"/>
    </row>
    <row r="42" s="7" customFormat="true" ht="9.7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9"/>
      <c r="AO42" s="23"/>
      <c r="AP42" s="23"/>
    </row>
    <row r="43" s="7" customFormat="true" ht="15.75" hidden="false" customHeight="true" outlineLevel="0" collapsed="false">
      <c r="B43" s="30" t="s">
        <v>50</v>
      </c>
      <c r="C43" s="24"/>
      <c r="D43" s="24"/>
      <c r="E43" s="24"/>
      <c r="F43" s="24"/>
      <c r="G43" s="24"/>
      <c r="H43" s="23"/>
      <c r="I43" s="23"/>
      <c r="J43" s="23"/>
      <c r="K43" s="23"/>
      <c r="L43" s="23"/>
      <c r="M43" s="23"/>
      <c r="N43" s="23"/>
      <c r="O43" s="23"/>
      <c r="P43" s="23"/>
      <c r="Q43" s="30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30"/>
      <c r="AG43" s="23"/>
      <c r="AH43" s="23"/>
      <c r="AI43" s="23"/>
      <c r="AJ43" s="23"/>
      <c r="AK43" s="23"/>
      <c r="AL43" s="23"/>
      <c r="AM43" s="23"/>
      <c r="AN43" s="23"/>
      <c r="AO43" s="23"/>
      <c r="AP43" s="23"/>
    </row>
    <row r="44" s="32" customFormat="true" ht="12" hidden="false" customHeight="true" outlineLevel="0" collapsed="false">
      <c r="A44" s="31"/>
      <c r="B44" s="24"/>
      <c r="C44" s="24"/>
      <c r="D44" s="24"/>
      <c r="E44" s="24"/>
      <c r="F44" s="24"/>
      <c r="G44" s="24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</row>
    <row r="45" s="32" customFormat="true" ht="12" hidden="false" customHeight="true" outlineLevel="0" collapsed="false">
      <c r="A45" s="31"/>
      <c r="B45" s="24"/>
      <c r="C45" s="24"/>
      <c r="D45" s="24"/>
      <c r="E45" s="24"/>
      <c r="F45" s="24"/>
      <c r="G45" s="24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</row>
    <row r="46" customFormat="false" ht="12" hidden="false" customHeight="true" outlineLevel="0" collapsed="false">
      <c r="B46" s="24"/>
      <c r="C46" s="24"/>
      <c r="D46" s="24"/>
      <c r="E46" s="24"/>
      <c r="F46" s="24"/>
      <c r="G46" s="24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</row>
    <row r="47" customFormat="false" ht="12" hidden="false" customHeight="true" outlineLevel="0" collapsed="false">
      <c r="B47" s="24"/>
      <c r="C47" s="24"/>
      <c r="D47" s="24"/>
      <c r="E47" s="24"/>
      <c r="F47" s="24"/>
      <c r="G47" s="24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</row>
    <row r="48" customFormat="false" ht="12" hidden="false" customHeight="true" outlineLevel="0" collapsed="false">
      <c r="B48" s="24"/>
      <c r="C48" s="24"/>
      <c r="D48" s="24"/>
      <c r="E48" s="24"/>
      <c r="F48" s="24"/>
      <c r="G48" s="24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</row>
    <row r="49" customFormat="false" ht="12" hidden="false" customHeight="true" outlineLevel="0" collapsed="false">
      <c r="B49" s="24"/>
      <c r="C49" s="24"/>
      <c r="D49" s="24"/>
      <c r="E49" s="24"/>
      <c r="F49" s="24"/>
      <c r="G49" s="24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</row>
    <row r="50" customFormat="false" ht="12" hidden="false" customHeight="true" outlineLevel="0" collapsed="false">
      <c r="B50" s="24"/>
      <c r="C50" s="24"/>
      <c r="D50" s="24"/>
      <c r="E50" s="24"/>
      <c r="F50" s="24"/>
      <c r="G50" s="24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</row>
    <row r="51" customFormat="false" ht="12" hidden="false" customHeight="true" outlineLevel="0" collapsed="false">
      <c r="B51" s="24"/>
      <c r="C51" s="24"/>
      <c r="D51" s="24"/>
      <c r="E51" s="24"/>
      <c r="F51" s="24"/>
      <c r="G51" s="24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</row>
    <row r="52" customFormat="false" ht="12" hidden="false" customHeight="true" outlineLevel="0" collapsed="false">
      <c r="B52" s="24"/>
      <c r="C52" s="24"/>
      <c r="D52" s="24"/>
      <c r="E52" s="24"/>
      <c r="F52" s="24"/>
      <c r="G52" s="24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</row>
    <row r="53" customFormat="false" ht="12" hidden="false" customHeight="true" outlineLevel="0" collapsed="false">
      <c r="B53" s="24"/>
      <c r="C53" s="24"/>
      <c r="D53" s="24"/>
      <c r="E53" s="24"/>
      <c r="F53" s="24"/>
      <c r="G53" s="24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</row>
    <row r="54" customFormat="false" ht="12" hidden="false" customHeight="true" outlineLevel="0" collapsed="false">
      <c r="B54" s="24"/>
      <c r="C54" s="24"/>
      <c r="D54" s="24"/>
      <c r="E54" s="24"/>
      <c r="F54" s="24"/>
      <c r="G54" s="24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</row>
    <row r="55" customFormat="false" ht="12" hidden="false" customHeight="true" outlineLevel="0" collapsed="false">
      <c r="B55" s="24"/>
      <c r="C55" s="24"/>
      <c r="D55" s="24"/>
      <c r="E55" s="24"/>
      <c r="F55" s="24"/>
      <c r="G55" s="24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</row>
    <row r="56" customFormat="false" ht="12" hidden="false" customHeight="true" outlineLevel="0" collapsed="false">
      <c r="B56" s="24"/>
      <c r="C56" s="24"/>
      <c r="D56" s="24"/>
      <c r="E56" s="24"/>
      <c r="F56" s="24"/>
      <c r="G56" s="24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</row>
    <row r="57" customFormat="false" ht="12" hidden="false" customHeight="true" outlineLevel="0" collapsed="false">
      <c r="B57" s="24"/>
      <c r="C57" s="24"/>
      <c r="D57" s="24"/>
      <c r="E57" s="24"/>
      <c r="F57" s="24"/>
      <c r="G57" s="24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</row>
    <row r="58" customFormat="false" ht="12" hidden="false" customHeight="true" outlineLevel="0" collapsed="false">
      <c r="B58" s="24"/>
      <c r="C58" s="24"/>
      <c r="D58" s="24"/>
      <c r="E58" s="24"/>
      <c r="F58" s="24"/>
      <c r="G58" s="24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</row>
    <row r="59" customFormat="false" ht="12" hidden="false" customHeight="true" outlineLevel="0" collapsed="false">
      <c r="B59" s="24"/>
      <c r="C59" s="24"/>
      <c r="D59" s="24"/>
      <c r="E59" s="24"/>
      <c r="F59" s="24"/>
      <c r="G59" s="24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</row>
    <row r="60" customFormat="false" ht="12" hidden="false" customHeight="true" outlineLevel="0" collapsed="false">
      <c r="B60" s="24"/>
      <c r="C60" s="24"/>
      <c r="D60" s="24"/>
      <c r="E60" s="24"/>
      <c r="F60" s="24"/>
      <c r="G60" s="24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</row>
    <row r="61" customFormat="false" ht="12" hidden="false" customHeight="true" outlineLevel="0" collapsed="false">
      <c r="B61" s="24"/>
      <c r="C61" s="24"/>
      <c r="D61" s="24"/>
      <c r="E61" s="24"/>
      <c r="F61" s="24"/>
      <c r="G61" s="24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</row>
    <row r="62" customFormat="false" ht="12" hidden="false" customHeight="true" outlineLevel="0" collapsed="false">
      <c r="B62" s="24"/>
      <c r="C62" s="24"/>
      <c r="D62" s="24"/>
      <c r="E62" s="24"/>
      <c r="F62" s="24"/>
      <c r="G62" s="24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</row>
    <row r="63" customFormat="false" ht="12" hidden="false" customHeight="true" outlineLevel="0" collapsed="false">
      <c r="B63" s="24"/>
      <c r="C63" s="24"/>
      <c r="D63" s="24"/>
      <c r="E63" s="24"/>
      <c r="F63" s="24"/>
      <c r="G63" s="24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</row>
    <row r="64" customFormat="false" ht="12" hidden="false" customHeight="true" outlineLevel="0" collapsed="false">
      <c r="B64" s="24"/>
      <c r="C64" s="24"/>
      <c r="D64" s="24"/>
      <c r="E64" s="24"/>
      <c r="F64" s="24"/>
      <c r="G64" s="24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</row>
    <row r="65" customFormat="false" ht="12" hidden="false" customHeight="true" outlineLevel="0" collapsed="false">
      <c r="B65" s="24"/>
      <c r="C65" s="24"/>
      <c r="D65" s="24"/>
      <c r="E65" s="24"/>
      <c r="F65" s="24"/>
      <c r="G65" s="24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</row>
    <row r="66" customFormat="false" ht="12" hidden="false" customHeight="true" outlineLevel="0" collapsed="false">
      <c r="B66" s="24"/>
      <c r="C66" s="24"/>
      <c r="D66" s="24"/>
      <c r="E66" s="24"/>
      <c r="F66" s="24"/>
      <c r="G66" s="24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</row>
    <row r="67" customFormat="false" ht="12" hidden="false" customHeight="true" outlineLevel="0" collapsed="false">
      <c r="B67" s="24"/>
      <c r="C67" s="24"/>
      <c r="D67" s="24"/>
      <c r="E67" s="24"/>
      <c r="F67" s="24"/>
      <c r="G67" s="24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</row>
    <row r="68" customFormat="false" ht="12" hidden="false" customHeight="true" outlineLevel="0" collapsed="false">
      <c r="B68" s="24"/>
      <c r="C68" s="24"/>
      <c r="D68" s="24"/>
      <c r="E68" s="24"/>
      <c r="F68" s="24"/>
      <c r="G68" s="24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</row>
    <row r="69" customFormat="false" ht="12" hidden="false" customHeight="true" outlineLevel="0" collapsed="false">
      <c r="B69" s="24"/>
      <c r="C69" s="24"/>
      <c r="D69" s="24"/>
      <c r="E69" s="24"/>
      <c r="F69" s="24"/>
      <c r="G69" s="24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</row>
    <row r="70" customFormat="false" ht="12" hidden="false" customHeight="true" outlineLevel="0" collapsed="false">
      <c r="B70" s="24"/>
      <c r="C70" s="24"/>
      <c r="D70" s="24"/>
      <c r="E70" s="24"/>
      <c r="F70" s="24"/>
      <c r="G70" s="24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</row>
    <row r="71" customFormat="false" ht="12" hidden="false" customHeight="true" outlineLevel="0" collapsed="false">
      <c r="B71" s="24"/>
      <c r="C71" s="24"/>
      <c r="D71" s="24"/>
      <c r="E71" s="24"/>
      <c r="F71" s="24"/>
      <c r="G71" s="24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</row>
    <row r="72" customFormat="false" ht="12" hidden="false" customHeight="true" outlineLevel="0" collapsed="false">
      <c r="B72" s="24"/>
      <c r="C72" s="24"/>
      <c r="D72" s="24"/>
      <c r="E72" s="24"/>
      <c r="F72" s="24"/>
      <c r="G72" s="24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</row>
    <row r="73" customFormat="false" ht="12" hidden="false" customHeight="true" outlineLevel="0" collapsed="false">
      <c r="B73" s="24"/>
      <c r="C73" s="24"/>
      <c r="D73" s="24"/>
      <c r="E73" s="24"/>
      <c r="F73" s="24"/>
      <c r="G73" s="24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</row>
    <row r="74" customFormat="false" ht="12" hidden="false" customHeight="true" outlineLevel="0" collapsed="false">
      <c r="B74" s="24"/>
      <c r="C74" s="24"/>
      <c r="D74" s="24"/>
      <c r="E74" s="24"/>
      <c r="F74" s="24"/>
      <c r="G74" s="24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</row>
    <row r="75" customFormat="false" ht="12" hidden="false" customHeight="true" outlineLevel="0" collapsed="false">
      <c r="B75" s="24"/>
      <c r="C75" s="24"/>
      <c r="D75" s="24"/>
      <c r="E75" s="24"/>
      <c r="F75" s="24"/>
      <c r="G75" s="24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</row>
    <row r="76" customFormat="false" ht="12" hidden="false" customHeight="true" outlineLevel="0" collapsed="false">
      <c r="B76" s="24"/>
      <c r="C76" s="24"/>
      <c r="D76" s="24"/>
      <c r="E76" s="24"/>
      <c r="F76" s="24"/>
      <c r="G76" s="24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</row>
    <row r="77" customFormat="false" ht="12" hidden="false" customHeight="true" outlineLevel="0" collapsed="false">
      <c r="B77" s="24"/>
      <c r="C77" s="24"/>
      <c r="D77" s="24"/>
      <c r="E77" s="24"/>
      <c r="F77" s="24"/>
      <c r="G77" s="24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</row>
    <row r="78" customFormat="false" ht="12" hidden="false" customHeight="true" outlineLevel="0" collapsed="false">
      <c r="B78" s="24"/>
      <c r="C78" s="24"/>
      <c r="D78" s="24"/>
      <c r="E78" s="24"/>
      <c r="F78" s="24"/>
      <c r="G78" s="24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</row>
    <row r="79" customFormat="false" ht="12.75" hidden="false" customHeight="false" outlineLevel="0" collapsed="false">
      <c r="B79" s="24"/>
      <c r="C79" s="24"/>
      <c r="D79" s="24"/>
      <c r="E79" s="24"/>
      <c r="F79" s="24"/>
      <c r="G79" s="24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</row>
    <row r="80" customFormat="false" ht="12.75" hidden="false" customHeight="false" outlineLevel="0" collapsed="false">
      <c r="B80" s="24"/>
      <c r="C80" s="24"/>
      <c r="D80" s="24"/>
      <c r="E80" s="24"/>
      <c r="F80" s="24"/>
      <c r="G80" s="24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</row>
    <row r="81" customFormat="false" ht="12.75" hidden="false" customHeight="false" outlineLevel="0" collapsed="false">
      <c r="B81" s="24"/>
      <c r="C81" s="24"/>
      <c r="D81" s="24"/>
      <c r="E81" s="24"/>
      <c r="F81" s="24"/>
      <c r="G81" s="24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</row>
    <row r="82" customFormat="false" ht="12.75" hidden="false" customHeight="false" outlineLevel="0" collapsed="false">
      <c r="B82" s="24"/>
      <c r="C82" s="24"/>
      <c r="D82" s="24"/>
      <c r="E82" s="24"/>
      <c r="F82" s="24"/>
      <c r="G82" s="24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</row>
    <row r="83" customFormat="false" ht="12.75" hidden="false" customHeight="false" outlineLevel="0" collapsed="false">
      <c r="B83" s="24"/>
      <c r="C83" s="24"/>
      <c r="D83" s="24"/>
      <c r="E83" s="24"/>
      <c r="F83" s="24"/>
      <c r="G83" s="24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</row>
    <row r="84" customFormat="false" ht="12.75" hidden="false" customHeight="false" outlineLevel="0" collapsed="false">
      <c r="B84" s="24"/>
      <c r="C84" s="24"/>
      <c r="D84" s="24"/>
      <c r="E84" s="24"/>
      <c r="F84" s="24"/>
      <c r="G84" s="24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</row>
    <row r="85" customFormat="false" ht="12.75" hidden="false" customHeight="false" outlineLevel="0" collapsed="false">
      <c r="B85" s="24"/>
      <c r="C85" s="24"/>
      <c r="D85" s="24"/>
      <c r="E85" s="24"/>
      <c r="F85" s="24"/>
      <c r="G85" s="24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</row>
    <row r="86" customFormat="false" ht="12.75" hidden="false" customHeight="false" outlineLevel="0" collapsed="false">
      <c r="B86" s="24"/>
      <c r="C86" s="24"/>
      <c r="D86" s="24"/>
      <c r="E86" s="24"/>
      <c r="F86" s="24"/>
      <c r="G86" s="24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</row>
    <row r="87" customFormat="false" ht="12.75" hidden="false" customHeight="false" outlineLevel="0" collapsed="false">
      <c r="B87" s="24"/>
      <c r="C87" s="24"/>
      <c r="D87" s="24"/>
      <c r="E87" s="24"/>
      <c r="F87" s="24"/>
      <c r="G87" s="24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</row>
    <row r="88" customFormat="false" ht="12.75" hidden="false" customHeight="false" outlineLevel="0" collapsed="false">
      <c r="B88" s="24"/>
      <c r="C88" s="24"/>
      <c r="D88" s="24"/>
      <c r="E88" s="24"/>
      <c r="F88" s="24"/>
      <c r="G88" s="24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</row>
    <row r="89" customFormat="false" ht="12.75" hidden="false" customHeight="false" outlineLevel="0" collapsed="false">
      <c r="B89" s="24"/>
      <c r="C89" s="24"/>
      <c r="D89" s="24"/>
      <c r="E89" s="24"/>
      <c r="F89" s="24"/>
      <c r="G89" s="24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</row>
    <row r="90" customFormat="false" ht="12.75" hidden="false" customHeight="false" outlineLevel="0" collapsed="false">
      <c r="B90" s="24"/>
      <c r="C90" s="24"/>
      <c r="D90" s="24"/>
      <c r="E90" s="24"/>
      <c r="F90" s="24"/>
      <c r="G90" s="24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</row>
    <row r="91" customFormat="false" ht="12.75" hidden="false" customHeight="false" outlineLevel="0" collapsed="false">
      <c r="B91" s="24"/>
      <c r="C91" s="24"/>
      <c r="D91" s="24"/>
      <c r="E91" s="24"/>
      <c r="F91" s="24"/>
      <c r="G91" s="24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</row>
    <row r="92" customFormat="false" ht="12.75" hidden="false" customHeight="false" outlineLevel="0" collapsed="false">
      <c r="B92" s="24"/>
      <c r="C92" s="24"/>
      <c r="D92" s="24"/>
      <c r="E92" s="24"/>
      <c r="F92" s="24"/>
      <c r="G92" s="24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</row>
    <row r="93" customFormat="false" ht="12.75" hidden="false" customHeight="false" outlineLevel="0" collapsed="false">
      <c r="B93" s="24"/>
      <c r="C93" s="24"/>
      <c r="D93" s="24"/>
      <c r="E93" s="24"/>
      <c r="F93" s="24"/>
      <c r="G93" s="24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</row>
    <row r="94" customFormat="false" ht="12.75" hidden="false" customHeight="false" outlineLevel="0" collapsed="false">
      <c r="B94" s="24"/>
      <c r="C94" s="24"/>
      <c r="D94" s="24"/>
      <c r="E94" s="24"/>
      <c r="F94" s="24"/>
      <c r="G94" s="24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</row>
    <row r="95" customFormat="false" ht="12.75" hidden="false" customHeight="false" outlineLevel="0" collapsed="false">
      <c r="B95" s="24"/>
      <c r="C95" s="24"/>
      <c r="D95" s="24"/>
      <c r="E95" s="24"/>
      <c r="F95" s="24"/>
      <c r="G95" s="24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</row>
    <row r="96" customFormat="false" ht="12.75" hidden="false" customHeight="false" outlineLevel="0" collapsed="false">
      <c r="B96" s="24"/>
      <c r="C96" s="24"/>
      <c r="D96" s="24"/>
      <c r="E96" s="24"/>
      <c r="F96" s="24"/>
      <c r="G96" s="24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</row>
    <row r="97" customFormat="false" ht="12.75" hidden="false" customHeight="false" outlineLevel="0" collapsed="false">
      <c r="B97" s="24"/>
      <c r="C97" s="24"/>
      <c r="D97" s="24"/>
      <c r="E97" s="24"/>
      <c r="F97" s="24"/>
      <c r="G97" s="24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</row>
    <row r="98" customFormat="false" ht="12.75" hidden="false" customHeight="false" outlineLevel="0" collapsed="false">
      <c r="B98" s="24"/>
      <c r="C98" s="24"/>
      <c r="D98" s="24"/>
      <c r="E98" s="24"/>
      <c r="F98" s="24"/>
      <c r="G98" s="24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</row>
    <row r="99" customFormat="false" ht="12.75" hidden="false" customHeight="false" outlineLevel="0" collapsed="false">
      <c r="B99" s="24"/>
      <c r="C99" s="24"/>
      <c r="D99" s="24"/>
      <c r="E99" s="24"/>
      <c r="F99" s="24"/>
      <c r="G99" s="24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</row>
    <row r="100" customFormat="false" ht="12.75" hidden="false" customHeight="false" outlineLevel="0" collapsed="false">
      <c r="B100" s="24"/>
      <c r="C100" s="24"/>
      <c r="D100" s="24"/>
      <c r="E100" s="24"/>
      <c r="F100" s="24"/>
      <c r="G100" s="24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</row>
    <row r="101" customFormat="false" ht="12.75" hidden="false" customHeight="false" outlineLevel="0" collapsed="false">
      <c r="B101" s="24"/>
      <c r="C101" s="24"/>
      <c r="D101" s="24"/>
      <c r="E101" s="24"/>
      <c r="F101" s="24"/>
      <c r="G101" s="24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</row>
    <row r="102" customFormat="false" ht="12.75" hidden="false" customHeight="false" outlineLevel="0" collapsed="false">
      <c r="B102" s="24"/>
      <c r="C102" s="24"/>
      <c r="D102" s="24"/>
      <c r="E102" s="24"/>
      <c r="F102" s="24"/>
      <c r="G102" s="24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</row>
    <row r="103" customFormat="false" ht="12.75" hidden="false" customHeight="false" outlineLevel="0" collapsed="false">
      <c r="B103" s="24"/>
      <c r="C103" s="24"/>
      <c r="D103" s="24"/>
      <c r="E103" s="24"/>
      <c r="F103" s="24"/>
      <c r="G103" s="24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</row>
    <row r="104" customFormat="false" ht="12.75" hidden="false" customHeight="false" outlineLevel="0" collapsed="false">
      <c r="B104" s="24"/>
      <c r="C104" s="24"/>
      <c r="D104" s="24"/>
      <c r="E104" s="24"/>
      <c r="F104" s="24"/>
      <c r="G104" s="24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</row>
    <row r="105" customFormat="false" ht="12.75" hidden="false" customHeight="false" outlineLevel="0" collapsed="false">
      <c r="B105" s="24"/>
      <c r="C105" s="24"/>
      <c r="D105" s="24"/>
      <c r="E105" s="24"/>
      <c r="F105" s="24"/>
      <c r="G105" s="24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</row>
    <row r="106" customFormat="false" ht="12.75" hidden="false" customHeight="false" outlineLevel="0" collapsed="false">
      <c r="B106" s="24"/>
      <c r="C106" s="24"/>
      <c r="D106" s="24"/>
      <c r="E106" s="24"/>
      <c r="F106" s="24"/>
      <c r="G106" s="24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</row>
    <row r="107" customFormat="false" ht="12.75" hidden="false" customHeight="false" outlineLevel="0" collapsed="false">
      <c r="B107" s="24"/>
      <c r="C107" s="24"/>
      <c r="D107" s="24"/>
      <c r="E107" s="24"/>
      <c r="F107" s="24"/>
      <c r="G107" s="24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</row>
    <row r="108" customFormat="false" ht="12.75" hidden="false" customHeight="false" outlineLevel="0" collapsed="false">
      <c r="B108" s="24"/>
      <c r="C108" s="24"/>
      <c r="D108" s="24"/>
      <c r="E108" s="24"/>
      <c r="F108" s="24"/>
      <c r="G108" s="24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</row>
    <row r="109" customFormat="false" ht="12.75" hidden="false" customHeight="false" outlineLevel="0" collapsed="false">
      <c r="B109" s="24"/>
      <c r="C109" s="24"/>
      <c r="D109" s="24"/>
      <c r="E109" s="24"/>
      <c r="F109" s="24"/>
      <c r="G109" s="24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</row>
    <row r="110" customFormat="false" ht="12.75" hidden="false" customHeight="false" outlineLevel="0" collapsed="false">
      <c r="B110" s="24"/>
      <c r="C110" s="24"/>
      <c r="D110" s="24"/>
      <c r="E110" s="24"/>
      <c r="F110" s="24"/>
      <c r="G110" s="24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</row>
    <row r="111" customFormat="false" ht="12.75" hidden="false" customHeight="false" outlineLevel="0" collapsed="false">
      <c r="B111" s="24"/>
      <c r="C111" s="24"/>
      <c r="D111" s="24"/>
      <c r="E111" s="24"/>
      <c r="F111" s="24"/>
      <c r="G111" s="24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</row>
    <row r="112" customFormat="false" ht="12.75" hidden="false" customHeight="false" outlineLevel="0" collapsed="false">
      <c r="B112" s="24"/>
      <c r="C112" s="24"/>
      <c r="D112" s="24"/>
      <c r="E112" s="24"/>
      <c r="F112" s="24"/>
      <c r="G112" s="24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</row>
    <row r="113" customFormat="false" ht="12.75" hidden="false" customHeight="false" outlineLevel="0" collapsed="false">
      <c r="B113" s="24"/>
      <c r="C113" s="24"/>
      <c r="D113" s="24"/>
      <c r="E113" s="24"/>
      <c r="F113" s="24"/>
      <c r="G113" s="24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</row>
    <row r="114" customFormat="false" ht="12.75" hidden="false" customHeight="false" outlineLevel="0" collapsed="false">
      <c r="B114" s="24"/>
      <c r="C114" s="24"/>
      <c r="D114" s="24"/>
      <c r="E114" s="24"/>
      <c r="F114" s="24"/>
      <c r="G114" s="24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</row>
    <row r="115" customFormat="false" ht="12.75" hidden="false" customHeight="false" outlineLevel="0" collapsed="false">
      <c r="B115" s="24"/>
      <c r="C115" s="24"/>
      <c r="D115" s="24"/>
      <c r="E115" s="24"/>
      <c r="F115" s="24"/>
      <c r="G115" s="24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</row>
    <row r="116" customFormat="false" ht="12.75" hidden="false" customHeight="false" outlineLevel="0" collapsed="false">
      <c r="B116" s="24"/>
      <c r="C116" s="24"/>
      <c r="D116" s="24"/>
      <c r="E116" s="24"/>
      <c r="F116" s="24"/>
      <c r="G116" s="24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</row>
    <row r="117" customFormat="false" ht="12.75" hidden="false" customHeight="false" outlineLevel="0" collapsed="false">
      <c r="B117" s="24"/>
      <c r="C117" s="24"/>
      <c r="D117" s="24"/>
      <c r="E117" s="24"/>
      <c r="F117" s="24"/>
      <c r="G117" s="24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</row>
    <row r="118" customFormat="false" ht="12.75" hidden="false" customHeight="false" outlineLevel="0" collapsed="false">
      <c r="B118" s="24"/>
      <c r="C118" s="24"/>
      <c r="D118" s="24"/>
      <c r="E118" s="24"/>
      <c r="F118" s="24"/>
      <c r="G118" s="24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</row>
    <row r="119" customFormat="false" ht="12.75" hidden="false" customHeight="false" outlineLevel="0" collapsed="false">
      <c r="B119" s="24"/>
      <c r="C119" s="24"/>
      <c r="D119" s="24"/>
      <c r="E119" s="24"/>
      <c r="F119" s="24"/>
      <c r="G119" s="24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</row>
    <row r="120" customFormat="false" ht="12.75" hidden="false" customHeight="false" outlineLevel="0" collapsed="false">
      <c r="B120" s="24"/>
      <c r="C120" s="24"/>
      <c r="D120" s="24"/>
      <c r="E120" s="24"/>
      <c r="F120" s="24"/>
      <c r="G120" s="24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</row>
    <row r="121" customFormat="false" ht="12.75" hidden="false" customHeight="false" outlineLevel="0" collapsed="false">
      <c r="B121" s="24"/>
      <c r="C121" s="24"/>
      <c r="D121" s="24"/>
      <c r="E121" s="24"/>
      <c r="F121" s="24"/>
      <c r="G121" s="24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</row>
    <row r="122" customFormat="false" ht="12.75" hidden="false" customHeight="false" outlineLevel="0" collapsed="false">
      <c r="B122" s="24"/>
      <c r="C122" s="24"/>
      <c r="D122" s="24"/>
      <c r="E122" s="24"/>
      <c r="F122" s="24"/>
      <c r="G122" s="24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</row>
    <row r="123" customFormat="false" ht="12.75" hidden="false" customHeight="false" outlineLevel="0" collapsed="false">
      <c r="B123" s="24"/>
      <c r="C123" s="24"/>
      <c r="D123" s="24"/>
      <c r="E123" s="24"/>
      <c r="F123" s="24"/>
      <c r="G123" s="24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</row>
    <row r="124" customFormat="false" ht="12.75" hidden="false" customHeight="false" outlineLevel="0" collapsed="false">
      <c r="B124" s="24"/>
      <c r="C124" s="24"/>
      <c r="D124" s="24"/>
      <c r="E124" s="24"/>
      <c r="F124" s="24"/>
      <c r="G124" s="24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</row>
    <row r="125" customFormat="false" ht="12.75" hidden="false" customHeight="false" outlineLevel="0" collapsed="false">
      <c r="B125" s="24"/>
      <c r="C125" s="24"/>
      <c r="D125" s="24"/>
      <c r="E125" s="24"/>
      <c r="F125" s="24"/>
      <c r="G125" s="24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</row>
    <row r="126" customFormat="false" ht="12.75" hidden="false" customHeight="false" outlineLevel="0" collapsed="false">
      <c r="B126" s="24"/>
      <c r="C126" s="24"/>
      <c r="D126" s="24"/>
      <c r="E126" s="24"/>
      <c r="F126" s="24"/>
      <c r="G126" s="24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</row>
    <row r="127" customFormat="false" ht="12.75" hidden="false" customHeight="false" outlineLevel="0" collapsed="false">
      <c r="B127" s="24"/>
      <c r="C127" s="24"/>
      <c r="D127" s="24"/>
      <c r="E127" s="24"/>
      <c r="F127" s="24"/>
      <c r="G127" s="24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</row>
    <row r="128" customFormat="false" ht="12.75" hidden="false" customHeight="false" outlineLevel="0" collapsed="false">
      <c r="B128" s="24"/>
      <c r="C128" s="24"/>
      <c r="D128" s="24"/>
      <c r="E128" s="24"/>
      <c r="F128" s="24"/>
      <c r="G128" s="24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</row>
    <row r="129" customFormat="false" ht="12.75" hidden="false" customHeight="false" outlineLevel="0" collapsed="false">
      <c r="B129" s="24"/>
      <c r="C129" s="24"/>
      <c r="D129" s="24"/>
      <c r="E129" s="24"/>
      <c r="F129" s="24"/>
      <c r="G129" s="24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</row>
    <row r="130" customFormat="false" ht="12.75" hidden="false" customHeight="fals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</row>
    <row r="132" customFormat="false" ht="12.75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</row>
    <row r="133" customFormat="false" ht="12.75" hidden="false" customHeight="fals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</row>
    <row r="134" customFormat="false" ht="12.75" hidden="false" customHeight="fals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</row>
    <row r="135" customFormat="false" ht="12.75" hidden="false" customHeight="fals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</row>
    <row r="136" customFormat="false" ht="12.75" hidden="false" customHeight="fals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</row>
    <row r="137" customFormat="false" ht="12.75" hidden="false" customHeight="fals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</row>
    <row r="138" customFormat="false" ht="12.75" hidden="false" customHeight="fals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</row>
    <row r="139" customFormat="false" ht="12.75" hidden="false" customHeight="fals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</row>
    <row r="140" customFormat="false" ht="12.75" hidden="false" customHeight="fals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</row>
    <row r="142" customFormat="false" ht="12.75" hidden="false" customHeight="fals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</row>
    <row r="143" customFormat="false" ht="12.75" hidden="false" customHeight="fals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</row>
    <row r="144" customFormat="false" ht="12.75" hidden="false" customHeight="fals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</row>
    <row r="145" customFormat="false" ht="12.75" hidden="false" customHeight="fals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</row>
    <row r="146" customFormat="false" ht="12.75" hidden="false" customHeight="fals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</row>
    <row r="150" customFormat="false" ht="12.75" hidden="false" customHeight="fals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</row>
    <row r="151" customFormat="false" ht="12.75" hidden="false" customHeight="false" outlineLevel="0" collapsed="false"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</row>
    <row r="152" customFormat="false" ht="12.75" hidden="false" customHeight="false" outlineLevel="0" collapsed="false"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</row>
    <row r="153" customFormat="false" ht="12.75" hidden="false" customHeight="false" outlineLevel="0" collapsed="false"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</row>
    <row r="154" customFormat="false" ht="12.75" hidden="false" customHeight="fals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</row>
    <row r="155" customFormat="false" ht="12.75" hidden="false" customHeight="false" outlineLevel="0" collapsed="false"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</row>
    <row r="156" customFormat="false" ht="12.75" hidden="false" customHeight="false" outlineLevel="0" collapsed="false"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</row>
    <row r="157" customFormat="false" ht="12.75" hidden="false" customHeight="fals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</row>
    <row r="158" customFormat="false" ht="12.75" hidden="false" customHeight="fals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</row>
    <row r="159" customFormat="false" ht="12.75" hidden="false" customHeight="fals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</row>
    <row r="160" customFormat="false" ht="12.75" hidden="false" customHeight="fals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</row>
    <row r="161" customFormat="false" ht="12.75" hidden="false" customHeight="false" outlineLevel="0" collapsed="false"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</row>
    <row r="162" customFormat="false" ht="12.75" hidden="false" customHeight="false" outlineLevel="0" collapsed="false"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</row>
    <row r="163" customFormat="false" ht="12.75" hidden="false" customHeight="fals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</row>
    <row r="164" customFormat="false" ht="12.75" hidden="false" customHeight="fals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</row>
    <row r="165" customFormat="false" ht="12.75" hidden="false" customHeight="fals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</row>
    <row r="166" customFormat="false" ht="12.75" hidden="false" customHeight="fals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</row>
    <row r="167" customFormat="false" ht="12.75" hidden="false" customHeight="false" outlineLevel="0" collapsed="false"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</row>
    <row r="168" customFormat="false" ht="12.75" hidden="false" customHeight="fals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</row>
    <row r="169" customFormat="false" ht="12.75" hidden="false" customHeight="fals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</row>
    <row r="170" customFormat="false" ht="12.75" hidden="false" customHeight="fals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</row>
    <row r="171" customFormat="false" ht="12.75" hidden="false" customHeight="false" outlineLevel="0" collapsed="false"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</row>
    <row r="172" customFormat="false" ht="12.75" hidden="false" customHeight="fals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</row>
    <row r="173" customFormat="false" ht="12.75" hidden="false" customHeight="false" outlineLevel="0" collapsed="false"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</row>
    <row r="174" customFormat="false" ht="12.75" hidden="false" customHeight="fals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</row>
    <row r="175" customFormat="false" ht="12.75" hidden="false" customHeight="false" outlineLevel="0" collapsed="false"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</row>
    <row r="176" customFormat="false" ht="12.75" hidden="false" customHeight="fals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</row>
    <row r="177" customFormat="false" ht="12.75" hidden="false" customHeight="false" outlineLevel="0" collapsed="false"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</row>
    <row r="178" customFormat="false" ht="12.75" hidden="false" customHeight="fals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</row>
    <row r="179" customFormat="false" ht="12.75" hidden="false" customHeight="false" outlineLevel="0" collapsed="false"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</row>
    <row r="180" customFormat="false" ht="12.75" hidden="false" customHeight="fals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</row>
    <row r="181" customFormat="false" ht="12.75" hidden="false" customHeight="fals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</row>
    <row r="182" customFormat="false" ht="12.75" hidden="false" customHeight="fals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</row>
    <row r="183" customFormat="false" ht="12.75" hidden="false" customHeight="fals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</row>
    <row r="184" customFormat="false" ht="12.75" hidden="false" customHeight="fals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</row>
    <row r="185" customFormat="false" ht="12.75" hidden="false" customHeight="fals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</row>
    <row r="188" customFormat="false" ht="12.75" hidden="false" customHeight="fals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</row>
    <row r="192" customFormat="false" ht="12.75" hidden="false" customHeight="fals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</row>
    <row r="196" customFormat="false" ht="12.75" hidden="false" customHeight="fals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</row>
    <row r="204" customFormat="false" ht="12.75" hidden="false" customHeight="fals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</row>
    <row r="205" customFormat="false" ht="12.75" hidden="false" customHeight="fals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</row>
    <row r="206" customFormat="false" ht="12.75" hidden="false" customHeight="fals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</row>
    <row r="207" customFormat="false" ht="12.75" hidden="false" customHeight="fals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</row>
    <row r="208" customFormat="false" ht="12.75" hidden="false" customHeight="fals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</row>
    <row r="209" customFormat="false" ht="12.75" hidden="fals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</row>
    <row r="210" customFormat="false" ht="12.75" hidden="false" customHeight="fals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</row>
    <row r="211" customFormat="false" ht="12.75" hidden="false" customHeight="fals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</row>
    <row r="212" customFormat="false" ht="12.75" hidden="false" customHeight="fals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</row>
    <row r="213" customFormat="false" ht="12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</row>
    <row r="214" customFormat="false" ht="12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</row>
    <row r="215" customFormat="false" ht="12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</row>
    <row r="216" customFormat="false" ht="12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</row>
    <row r="217" customFormat="false" ht="12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</row>
    <row r="218" customFormat="false" ht="12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</row>
    <row r="219" customFormat="false" ht="12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</row>
    <row r="220" customFormat="false" ht="12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</row>
    <row r="221" customFormat="false" ht="12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</row>
    <row r="222" customFormat="false" ht="12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</row>
    <row r="223" customFormat="false" ht="12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</row>
    <row r="224" customFormat="false" ht="12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</row>
    <row r="225" customFormat="false" ht="12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</row>
    <row r="226" customFormat="false" ht="12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</row>
    <row r="227" customFormat="false" ht="12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</row>
    <row r="228" customFormat="false" ht="12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</row>
    <row r="229" customFormat="false" ht="12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</row>
    <row r="230" customFormat="false" ht="12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</row>
    <row r="231" customFormat="false" ht="12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</row>
    <row r="232" customFormat="false" ht="12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</row>
    <row r="233" customFormat="false" ht="12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</row>
    <row r="234" customFormat="false" ht="12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</row>
    <row r="235" customFormat="false" ht="12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</row>
    <row r="236" customFormat="false" ht="12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</row>
    <row r="237" customFormat="false" ht="12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</row>
    <row r="238" customFormat="false" ht="1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</row>
    <row r="239" customFormat="false" ht="1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</row>
    <row r="240" customFormat="false" ht="1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</row>
    <row r="241" customFormat="false" ht="1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</row>
    <row r="242" customFormat="false" ht="1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</row>
    <row r="243" customFormat="false" ht="1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</row>
    <row r="244" customFormat="false" ht="1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</row>
    <row r="245" customFormat="false" ht="1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</row>
    <row r="246" customFormat="false" ht="1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</row>
    <row r="247" customFormat="false" ht="1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</row>
    <row r="248" customFormat="false" ht="1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</row>
    <row r="249" customFormat="false" ht="1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</row>
    <row r="250" customFormat="false" ht="1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</row>
    <row r="251" customFormat="false" ht="1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</row>
    <row r="252" customFormat="false" ht="1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</row>
    <row r="253" customFormat="false" ht="1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</row>
    <row r="254" customFormat="false" ht="1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</row>
    <row r="255" customFormat="false" ht="1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</row>
    <row r="256" customFormat="false" ht="1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</row>
    <row r="257" customFormat="false" ht="1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</row>
    <row r="258" customFormat="false" ht="1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</row>
    <row r="259" customFormat="false" ht="1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</row>
    <row r="260" customFormat="false" ht="1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</row>
    <row r="261" customFormat="false" ht="1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</row>
    <row r="262" customFormat="false" ht="1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</row>
    <row r="263" customFormat="false" ht="1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</row>
    <row r="264" customFormat="false" ht="1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</row>
    <row r="265" customFormat="false" ht="1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</row>
    <row r="266" customFormat="false" ht="1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</row>
    <row r="267" customFormat="false" ht="1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</row>
    <row r="268" customFormat="false" ht="1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</row>
    <row r="269" customFormat="false" ht="1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</row>
    <row r="270" customFormat="false" ht="1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</row>
    <row r="271" customFormat="false" ht="1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</row>
    <row r="272" customFormat="false" ht="1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</row>
    <row r="273" customFormat="false" ht="1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</row>
    <row r="274" customFormat="false" ht="1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</row>
    <row r="275" customFormat="false" ht="1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</row>
    <row r="276" customFormat="false" ht="1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</row>
    <row r="277" customFormat="false" ht="1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</row>
    <row r="278" customFormat="false" ht="1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</row>
    <row r="279" customFormat="false" ht="1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</row>
    <row r="280" customFormat="false" ht="1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</row>
    <row r="281" customFormat="false" ht="1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</row>
    <row r="282" customFormat="false" ht="1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</row>
    <row r="283" customFormat="false" ht="1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</row>
    <row r="284" customFormat="false" ht="1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</row>
    <row r="285" customFormat="false" ht="1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</row>
    <row r="286" customFormat="false" ht="1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</row>
    <row r="287" customFormat="false" ht="1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</row>
    <row r="288" customFormat="false" ht="1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</row>
    <row r="289" customFormat="false" ht="1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</row>
    <row r="290" customFormat="false" ht="1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</row>
    <row r="291" customFormat="false" ht="1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</row>
    <row r="292" customFormat="false" ht="1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</row>
    <row r="293" customFormat="false" ht="1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</row>
    <row r="294" customFormat="false" ht="1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</row>
    <row r="295" customFormat="false" ht="1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</row>
    <row r="296" customFormat="false" ht="1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</row>
    <row r="297" customFormat="false" ht="1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</row>
    <row r="298" customFormat="false" ht="1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</row>
    <row r="299" customFormat="false" ht="1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</row>
    <row r="300" customFormat="false" ht="1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</row>
    <row r="301" customFormat="false" ht="1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</row>
    <row r="302" customFormat="false" ht="1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</row>
    <row r="303" customFormat="false" ht="1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</row>
    <row r="304" customFormat="false" ht="1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</row>
    <row r="305" customFormat="false" ht="1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</row>
    <row r="306" customFormat="false" ht="1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</row>
    <row r="307" customFormat="false" ht="1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</row>
    <row r="308" customFormat="false" ht="1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</row>
    <row r="309" customFormat="false" ht="1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</row>
    <row r="310" customFormat="false" ht="1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</row>
    <row r="311" customFormat="false" ht="1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</row>
    <row r="312" customFormat="false" ht="1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</row>
    <row r="313" customFormat="false" ht="1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</row>
    <row r="314" customFormat="false" ht="1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</row>
    <row r="315" customFormat="false" ht="1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</row>
    <row r="316" customFormat="false" ht="1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</row>
    <row r="317" customFormat="false" ht="1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</row>
    <row r="318" customFormat="false" ht="1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</row>
    <row r="319" customFormat="false" ht="1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</row>
    <row r="320" customFormat="false" ht="1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</row>
    <row r="321" customFormat="false" ht="1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</row>
    <row r="322" customFormat="false" ht="12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</row>
  </sheetData>
  <mergeCells count="53">
    <mergeCell ref="A4:A7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AC4:AE5"/>
    <mergeCell ref="AF4:AH5"/>
    <mergeCell ref="AI4:AK5"/>
    <mergeCell ref="AL4:A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1:51:02Z</cp:lastPrinted>
  <dcterms:modified xsi:type="dcterms:W3CDTF">2004-03-15T03:28:56Z</dcterms:modified>
  <cp:revision>0</cp:revision>
  <dc:subject/>
  <dc:title/>
</cp:coreProperties>
</file>