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" sheetId="1" state="visible" r:id="rId2"/>
    <sheet name="c" sheetId="2" state="visible" r:id="rId3"/>
    <sheet name="tosho-h07" sheetId="3" state="visible" r:id="rId4"/>
  </sheets>
  <definedNames>
    <definedName function="false" hidden="false" localSheetId="2" name="_xlnm.Print_Area" vbProcedure="false">'tosho-h07'!$A$1:$CF$20</definedName>
    <definedName function="false" hidden="false" localSheetId="2" name="_xlnm.Print_Titles" vbProcedure="false">'tosho-h0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90">
  <si>
    <t xml:space="preserve">-</t>
  </si>
  <si>
    <t xml:space="preserve">社会事業及褒賞</t>
  </si>
  <si>
    <r>
      <rPr>
        <sz val="14"/>
        <color rgb="FF000080"/>
        <rFont val="ＭＳ 明朝"/>
        <family val="1"/>
        <charset val="128"/>
      </rPr>
      <t xml:space="preserve">64.</t>
    </r>
    <r>
      <rPr>
        <sz val="14"/>
        <color rgb="FF000080"/>
        <rFont val="Noto Sans"/>
        <family val="2"/>
      </rPr>
      <t xml:space="preserve">感化事業</t>
    </r>
  </si>
  <si>
    <t xml:space="preserve">広島学園（県立）（広島市尾長町）</t>
  </si>
  <si>
    <t xml:space="preserve">年次</t>
  </si>
  <si>
    <t xml:space="preserve">職員</t>
  </si>
  <si>
    <t xml:space="preserve">資産</t>
  </si>
  <si>
    <t xml:space="preserve">支出経費</t>
  </si>
  <si>
    <t xml:space="preserve">収容定員</t>
  </si>
  <si>
    <t xml:space="preserve">在院費徴収</t>
  </si>
  <si>
    <t xml:space="preserve">収入金</t>
  </si>
  <si>
    <t xml:space="preserve">入園</t>
  </si>
  <si>
    <t xml:space="preserve">退園</t>
  </si>
  <si>
    <t xml:space="preserve">死亡</t>
  </si>
  <si>
    <t xml:space="preserve">年末現在</t>
  </si>
  <si>
    <t xml:space="preserve">収容当時保護者トノ関係及年齢</t>
  </si>
  <si>
    <t xml:space="preserve">収容当時ノ年齢</t>
  </si>
  <si>
    <t xml:space="preserve">退園後ノ方途</t>
  </si>
  <si>
    <t xml:space="preserve">在園期間</t>
  </si>
  <si>
    <t xml:space="preserve">総数</t>
  </si>
  <si>
    <t xml:space="preserve">実父母</t>
  </si>
  <si>
    <t xml:space="preserve">実父</t>
  </si>
  <si>
    <t xml:space="preserve">実母</t>
  </si>
  <si>
    <t xml:space="preserve">継父実母</t>
  </si>
  <si>
    <t xml:space="preserve">実父継母</t>
  </si>
  <si>
    <t xml:space="preserve">実兄弟</t>
  </si>
  <si>
    <t xml:space="preserve">養父母</t>
  </si>
  <si>
    <t xml:space="preserve">其他</t>
  </si>
  <si>
    <t xml:space="preserve">１０歳未満</t>
  </si>
  <si>
    <t xml:space="preserve">１０歳ヨリ</t>
  </si>
  <si>
    <t xml:space="preserve">１２歳ヨリ</t>
  </si>
  <si>
    <t xml:space="preserve">１４歳ヨリ</t>
  </si>
  <si>
    <t xml:space="preserve">１６歳ヨリ</t>
  </si>
  <si>
    <t xml:space="preserve">１８歳以上</t>
  </si>
  <si>
    <t xml:space="preserve">前年越人員</t>
  </si>
  <si>
    <t xml:space="preserve">本年入院</t>
  </si>
  <si>
    <t xml:space="preserve">事故</t>
  </si>
  <si>
    <t xml:space="preserve">１２歳未満</t>
  </si>
  <si>
    <t xml:space="preserve">１４歳未満</t>
  </si>
  <si>
    <t xml:space="preserve">１６歳未満</t>
  </si>
  <si>
    <t xml:space="preserve">１８歳未満</t>
  </si>
  <si>
    <t xml:space="preserve">自家ニ於テ</t>
  </si>
  <si>
    <t xml:space="preserve">他家ニ於テ</t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未満ニシテ収容シタル者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以上ニシテ収容シタル者</t>
    </r>
  </si>
  <si>
    <t xml:space="preserve">命令ニ</t>
  </si>
  <si>
    <t xml:space="preserve">出願ニ</t>
  </si>
  <si>
    <t xml:space="preserve">改悛</t>
  </si>
  <si>
    <t xml:space="preserve">満年</t>
  </si>
  <si>
    <t xml:space="preserve">疾病</t>
  </si>
  <si>
    <t xml:space="preserve">逃亡</t>
  </si>
  <si>
    <t xml:space="preserve">犯罪</t>
  </si>
  <si>
    <t xml:space="preserve">他ヘ</t>
  </si>
  <si>
    <t xml:space="preserve">仮退</t>
  </si>
  <si>
    <t xml:space="preserve">在園</t>
  </si>
  <si>
    <t xml:space="preserve">公生</t>
  </si>
  <si>
    <t xml:space="preserve">私生</t>
  </si>
  <si>
    <t xml:space="preserve">修学</t>
  </si>
  <si>
    <t xml:space="preserve">家事</t>
  </si>
  <si>
    <t xml:space="preserve">工業</t>
  </si>
  <si>
    <t xml:space="preserve">商業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―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―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―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―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t xml:space="preserve">土地</t>
  </si>
  <si>
    <t xml:space="preserve">建物</t>
  </si>
  <si>
    <t xml:space="preserve">歩合</t>
  </si>
  <si>
    <t xml:space="preserve">人員</t>
  </si>
  <si>
    <t xml:space="preserve">依ル者</t>
  </si>
  <si>
    <t xml:space="preserve">委託</t>
  </si>
  <si>
    <t xml:space="preserve">院</t>
  </si>
  <si>
    <t xml:space="preserve">手伝</t>
  </si>
  <si>
    <t xml:space="preserve">未満</t>
  </si>
  <si>
    <t xml:space="preserve">以上</t>
  </si>
  <si>
    <t xml:space="preserve">人</t>
  </si>
  <si>
    <t xml:space="preserve">円</t>
  </si>
  <si>
    <r>
      <rPr>
        <sz val="10"/>
        <rFont val="Noto Sans"/>
        <family val="2"/>
      </rPr>
      <t xml:space="preserve">大正　　　</t>
    </r>
    <r>
      <rPr>
        <sz val="10"/>
        <rFont val="ＭＳ 明朝"/>
        <family val="1"/>
        <charset val="128"/>
      </rPr>
      <t xml:space="preserve">11</t>
    </r>
  </si>
  <si>
    <t xml:space="preserve">―</t>
  </si>
  <si>
    <r>
      <rPr>
        <sz val="10"/>
        <rFont val="Noto Sans"/>
        <family val="2"/>
      </rPr>
      <t xml:space="preserve">大正　　　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大正　　　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Noto Sans"/>
        <family val="2"/>
      </rPr>
      <t xml:space="preserve">大正　　　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Noto Sans"/>
        <family val="2"/>
      </rPr>
      <t xml:space="preserve">昭和　　　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昭和　　　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昭和　　　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昭和　　　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昭和　　　</t>
    </r>
    <r>
      <rPr>
        <sz val="10"/>
        <rFont val="ＭＳ 明朝"/>
        <family val="1"/>
        <charset val="128"/>
      </rPr>
      <t xml:space="preserve">5</t>
    </r>
  </si>
  <si>
    <r>
      <rPr>
        <b val="true"/>
        <sz val="10"/>
        <rFont val="Noto Sans"/>
        <family val="2"/>
      </rPr>
      <t xml:space="preserve">昭和　　　</t>
    </r>
    <r>
      <rPr>
        <b val="true"/>
        <sz val="10"/>
        <rFont val="ＭＳ 明朝"/>
        <family val="1"/>
        <charset val="128"/>
      </rPr>
      <t xml:space="preserve">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\ ###\ ##0"/>
    <numFmt numFmtId="167" formatCode="###\ ###\ 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8"/>
  <sheetViews>
    <sheetView showFormulas="false" showGridLines="true" showRowColHeaders="true" showZeros="true" rightToLeft="false" tabSelected="false" showOutlineSymbols="true" defaultGridColor="true" view="normal" topLeftCell="BR1" colorId="64" zoomScale="100" zoomScaleNormal="100" zoomScalePageLayoutView="100" workbookViewId="0">
      <selection pane="topLeft" activeCell="CC11" activeCellId="0" sqref="CC11:C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6.62"/>
    <col collapsed="false" customWidth="true" hidden="false" outlineLevel="0" max="3" min="3" style="0" width="7.75"/>
    <col collapsed="false" customWidth="true" hidden="false" outlineLevel="0" max="4" min="4" style="0" width="6.37"/>
    <col collapsed="false" customWidth="true" hidden="false" outlineLevel="0" max="5" min="5" style="0" width="7.62"/>
    <col collapsed="false" customWidth="true" hidden="false" outlineLevel="0" max="6" min="6" style="0" width="7.12"/>
    <col collapsed="false" customWidth="true" hidden="false" outlineLevel="0" max="8" min="7" style="0" width="5.62"/>
    <col collapsed="false" customWidth="true" hidden="false" outlineLevel="0" max="9" min="9" style="0" width="8.25"/>
    <col collapsed="false" customWidth="true" hidden="false" outlineLevel="0" max="10" min="10" style="0" width="5.99"/>
    <col collapsed="false" customWidth="true" hidden="false" outlineLevel="0" max="11" min="11" style="0" width="6.87"/>
    <col collapsed="false" customWidth="true" hidden="false" outlineLevel="0" max="12" min="12" style="0" width="7.49"/>
    <col collapsed="false" customWidth="true" hidden="false" outlineLevel="0" max="13" min="13" style="0" width="7.37"/>
    <col collapsed="false" customWidth="true" hidden="false" outlineLevel="0" max="14" min="14" style="0" width="7.12"/>
    <col collapsed="false" customWidth="true" hidden="false" outlineLevel="0" max="15" min="15" style="0" width="5.75"/>
    <col collapsed="false" customWidth="true" hidden="false" outlineLevel="0" max="16" min="16" style="0" width="5.49"/>
    <col collapsed="false" customWidth="true" hidden="false" outlineLevel="0" max="21" min="17" style="0" width="6.62"/>
    <col collapsed="false" customWidth="true" hidden="false" outlineLevel="0" max="22" min="22" style="0" width="6.37"/>
    <col collapsed="false" customWidth="true" hidden="false" outlineLevel="0" max="43" min="27" style="0" width="6.87"/>
    <col collapsed="false" customWidth="true" hidden="false" outlineLevel="0" max="55" min="55" style="0" width="9.12"/>
    <col collapsed="false" customWidth="true" hidden="false" outlineLevel="0" max="56" min="56" style="0" width="10.12"/>
    <col collapsed="false" customWidth="true" hidden="false" outlineLevel="0" max="57" min="57" style="0" width="9.25"/>
    <col collapsed="false" customWidth="true" hidden="false" outlineLevel="0" max="69" min="58" style="0" width="7.75"/>
    <col collapsed="false" customWidth="true" hidden="false" outlineLevel="0" max="70" min="70" style="0" width="8.36"/>
    <col collapsed="false" customWidth="true" hidden="false" outlineLevel="0" max="84" min="71" style="0" width="7.75"/>
  </cols>
  <sheetData>
    <row r="1" customFormat="false" ht="13.5" hidden="false" customHeight="false" outlineLevel="0" collapsed="false">
      <c r="A1" s="1"/>
    </row>
    <row r="2" customFormat="false" ht="17.25" hidden="false" customHeight="false" outlineLevel="0" collapsed="false">
      <c r="A2" s="2"/>
    </row>
    <row r="3" customFormat="false" ht="13.5" hidden="false" customHeight="false" outlineLevel="0" collapsed="false">
      <c r="A3" s="1"/>
    </row>
    <row r="4" customFormat="false" ht="17.25" hidden="false" customHeight="false" outlineLevel="0" collapsed="false">
      <c r="A4" s="2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6"/>
      <c r="AB6" s="6"/>
      <c r="AC6" s="6"/>
      <c r="AD6" s="6"/>
      <c r="AE6" s="6"/>
      <c r="AF6" s="6"/>
      <c r="AG6" s="6"/>
      <c r="AH6" s="7"/>
      <c r="AI6" s="7"/>
      <c r="AJ6" s="6"/>
      <c r="AK6" s="6"/>
      <c r="AL6" s="6"/>
      <c r="AM6" s="6"/>
      <c r="AN6" s="6"/>
      <c r="AO6" s="6"/>
      <c r="AP6" s="4"/>
      <c r="AQ6" s="4"/>
      <c r="AR6" s="3"/>
      <c r="AS6" s="3"/>
      <c r="AT6" s="3"/>
      <c r="AU6" s="8"/>
      <c r="AV6" s="8"/>
      <c r="AW6" s="8"/>
      <c r="AX6" s="8"/>
      <c r="AY6" s="8"/>
      <c r="AZ6" s="8"/>
      <c r="BA6" s="8"/>
      <c r="BB6" s="8"/>
      <c r="BC6" s="9"/>
      <c r="BD6" s="9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4"/>
      <c r="Q7" s="4"/>
      <c r="R7" s="4"/>
      <c r="S7" s="4"/>
      <c r="T7" s="4"/>
      <c r="U7" s="4"/>
      <c r="V7" s="3"/>
      <c r="W7" s="3"/>
      <c r="X7" s="3"/>
      <c r="Y7" s="3"/>
      <c r="Z7" s="3"/>
      <c r="AA7" s="6"/>
      <c r="AB7" s="6"/>
      <c r="AC7" s="6"/>
      <c r="AD7" s="6"/>
      <c r="AE7" s="6"/>
      <c r="AF7" s="6"/>
      <c r="AG7" s="6"/>
      <c r="AH7" s="7"/>
      <c r="AI7" s="7"/>
      <c r="AJ7" s="6"/>
      <c r="AK7" s="6"/>
      <c r="AL7" s="6"/>
      <c r="AM7" s="6"/>
      <c r="AN7" s="6"/>
      <c r="AO7" s="6"/>
      <c r="AP7" s="4"/>
      <c r="AQ7" s="4"/>
      <c r="AR7" s="3"/>
      <c r="AS7" s="3"/>
      <c r="AT7" s="3"/>
      <c r="AU7" s="10"/>
      <c r="AV7" s="10"/>
      <c r="AW7" s="10"/>
      <c r="AX7" s="10"/>
      <c r="AY7" s="10"/>
      <c r="AZ7" s="10"/>
      <c r="BA7" s="10"/>
      <c r="BB7" s="10"/>
      <c r="BC7" s="9"/>
      <c r="BD7" s="9"/>
      <c r="BE7" s="3"/>
      <c r="BF7" s="3"/>
      <c r="BG7" s="3"/>
      <c r="BH7" s="3"/>
      <c r="BI7" s="3"/>
      <c r="BJ7" s="3"/>
      <c r="BK7" s="3"/>
      <c r="BL7" s="4"/>
      <c r="BM7" s="4"/>
      <c r="BN7" s="4"/>
      <c r="BO7" s="4"/>
      <c r="BP7" s="4"/>
      <c r="BQ7" s="4"/>
      <c r="BR7" s="3"/>
      <c r="BS7" s="3"/>
      <c r="BT7" s="3"/>
      <c r="BU7" s="3"/>
      <c r="BV7" s="3"/>
      <c r="BW7" s="3"/>
      <c r="BX7" s="3"/>
      <c r="BY7" s="3"/>
      <c r="BZ7" s="4"/>
      <c r="CA7" s="4"/>
      <c r="CB7" s="4"/>
      <c r="CC7" s="4"/>
      <c r="CD7" s="4"/>
      <c r="CE7" s="4"/>
      <c r="CF7" s="4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11"/>
      <c r="L8" s="11"/>
      <c r="M8" s="11"/>
      <c r="N8" s="11"/>
      <c r="O8" s="3"/>
      <c r="P8" s="3"/>
      <c r="Q8" s="3"/>
      <c r="R8" s="3"/>
      <c r="S8" s="3"/>
      <c r="T8" s="3"/>
      <c r="U8" s="4"/>
      <c r="V8" s="3"/>
      <c r="W8" s="3"/>
      <c r="X8" s="12"/>
      <c r="Y8" s="12"/>
      <c r="Z8" s="4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3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3"/>
      <c r="BF8" s="3"/>
      <c r="BG8" s="3"/>
      <c r="BH8" s="11"/>
      <c r="BI8" s="3"/>
      <c r="BJ8" s="3"/>
      <c r="BK8" s="3"/>
      <c r="BL8" s="3"/>
      <c r="BM8" s="3"/>
      <c r="BN8" s="11"/>
      <c r="BO8" s="3"/>
      <c r="BP8" s="3"/>
      <c r="BQ8" s="4"/>
      <c r="BR8" s="3"/>
      <c r="BS8" s="3"/>
      <c r="BT8" s="13"/>
      <c r="BU8" s="3"/>
      <c r="BV8" s="3"/>
      <c r="BW8" s="3"/>
      <c r="BX8" s="3"/>
      <c r="BY8" s="14"/>
      <c r="BZ8" s="3"/>
      <c r="CA8" s="13"/>
      <c r="CB8" s="3"/>
      <c r="CC8" s="3"/>
      <c r="CD8" s="3"/>
      <c r="CE8" s="3"/>
      <c r="CF8" s="5"/>
    </row>
    <row r="9" customFormat="false" ht="13.5" hidden="false" customHeight="false" outlineLevel="0" collapsed="false">
      <c r="A9" s="3"/>
      <c r="B9" s="3"/>
      <c r="C9" s="15"/>
      <c r="D9" s="4"/>
      <c r="E9" s="3"/>
      <c r="F9" s="3"/>
      <c r="G9" s="3"/>
      <c r="H9" s="4"/>
      <c r="I9" s="3"/>
      <c r="J9" s="3"/>
      <c r="K9" s="6"/>
      <c r="L9" s="6"/>
      <c r="M9" s="6"/>
      <c r="N9" s="6"/>
      <c r="O9" s="3"/>
      <c r="P9" s="3"/>
      <c r="Q9" s="3"/>
      <c r="R9" s="3"/>
      <c r="S9" s="3"/>
      <c r="T9" s="3"/>
      <c r="U9" s="4"/>
      <c r="V9" s="3"/>
      <c r="W9" s="3"/>
      <c r="X9" s="6"/>
      <c r="Y9" s="6"/>
      <c r="Z9" s="4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3"/>
      <c r="BJ9" s="3"/>
      <c r="BK9" s="3"/>
      <c r="BL9" s="3"/>
      <c r="BM9" s="3"/>
      <c r="BN9" s="6"/>
      <c r="BO9" s="3"/>
      <c r="BP9" s="3"/>
      <c r="BQ9" s="4"/>
      <c r="BR9" s="3"/>
      <c r="BS9" s="3"/>
      <c r="BT9" s="13"/>
      <c r="BU9" s="3"/>
      <c r="BV9" s="3"/>
      <c r="BW9" s="3"/>
      <c r="BX9" s="3"/>
      <c r="BY9" s="16"/>
      <c r="BZ9" s="3"/>
      <c r="CA9" s="13"/>
      <c r="CB9" s="3"/>
      <c r="CC9" s="3"/>
      <c r="CD9" s="3"/>
      <c r="CE9" s="3"/>
      <c r="CF9" s="7"/>
    </row>
    <row r="10" customFormat="false" ht="10.5" hidden="false" customHeight="true" outlineLevel="0" collapsed="false">
      <c r="A10" s="14"/>
      <c r="B10" s="17"/>
      <c r="C10" s="18"/>
      <c r="D10" s="18"/>
      <c r="E10" s="17"/>
      <c r="F10" s="17"/>
      <c r="G10" s="18"/>
      <c r="H10" s="18"/>
      <c r="I10" s="19"/>
      <c r="J10" s="18"/>
      <c r="K10" s="18"/>
      <c r="L10" s="18"/>
      <c r="M10" s="18"/>
      <c r="N10" s="18"/>
      <c r="O10" s="18"/>
      <c r="P10" s="17"/>
      <c r="Q10" s="17"/>
      <c r="R10" s="17"/>
      <c r="S10" s="17"/>
      <c r="T10" s="20"/>
      <c r="U10" s="17"/>
      <c r="V10" s="17"/>
      <c r="W10" s="17"/>
      <c r="X10" s="18"/>
      <c r="Y10" s="18"/>
      <c r="Z10" s="21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22"/>
      <c r="AR10" s="18"/>
      <c r="AS10" s="18"/>
      <c r="AT10" s="23"/>
      <c r="AU10" s="18"/>
      <c r="AV10" s="18"/>
      <c r="AW10" s="18"/>
      <c r="AX10" s="18"/>
      <c r="AY10" s="18"/>
      <c r="AZ10" s="18"/>
      <c r="BA10" s="18"/>
      <c r="BB10" s="18"/>
      <c r="BC10" s="18"/>
      <c r="BD10" s="21"/>
      <c r="BE10" s="18"/>
      <c r="BF10" s="18"/>
      <c r="BG10" s="18"/>
      <c r="BH10" s="18"/>
      <c r="BI10" s="18"/>
      <c r="BJ10" s="18"/>
      <c r="BK10" s="17"/>
      <c r="BL10" s="18"/>
      <c r="BM10" s="18"/>
      <c r="BN10" s="17"/>
      <c r="BO10" s="18"/>
      <c r="BP10" s="18"/>
      <c r="BQ10" s="21"/>
      <c r="BR10" s="18"/>
      <c r="BS10" s="18"/>
      <c r="BT10" s="17"/>
      <c r="BU10" s="23"/>
      <c r="BV10" s="23"/>
      <c r="BW10" s="23"/>
      <c r="BX10" s="23"/>
      <c r="BY10" s="23"/>
      <c r="BZ10" s="23"/>
      <c r="CA10" s="17"/>
      <c r="CB10" s="23"/>
      <c r="CC10" s="23"/>
      <c r="CD10" s="23"/>
      <c r="CE10" s="23"/>
      <c r="CF10" s="22"/>
    </row>
    <row r="11" customFormat="false" ht="13.5" hidden="false" customHeight="false" outlineLevel="0" collapsed="false">
      <c r="A11" s="24"/>
      <c r="B11" s="25" t="n">
        <v>11</v>
      </c>
      <c r="C11" s="25" t="n">
        <v>3759</v>
      </c>
      <c r="D11" s="25" t="n">
        <v>412</v>
      </c>
      <c r="E11" s="25" t="n">
        <v>12397</v>
      </c>
      <c r="F11" s="25" t="n">
        <v>50</v>
      </c>
      <c r="G11" s="26" t="s">
        <v>0</v>
      </c>
      <c r="H11" s="26" t="s">
        <v>0</v>
      </c>
      <c r="I11" s="25" t="n">
        <v>12397</v>
      </c>
      <c r="J11" s="27" t="n">
        <v>61</v>
      </c>
      <c r="K11" s="28" t="n">
        <v>40</v>
      </c>
      <c r="L11" s="28" t="n">
        <v>4</v>
      </c>
      <c r="M11" s="28" t="n">
        <v>14</v>
      </c>
      <c r="N11" s="28" t="n">
        <v>3</v>
      </c>
      <c r="O11" s="28" t="n">
        <v>20</v>
      </c>
      <c r="P11" s="28" t="n">
        <v>16</v>
      </c>
      <c r="Q11" s="29" t="s">
        <v>0</v>
      </c>
      <c r="R11" s="29" t="s">
        <v>0</v>
      </c>
      <c r="S11" s="29" t="n">
        <v>1</v>
      </c>
      <c r="T11" s="30" t="n">
        <v>1</v>
      </c>
      <c r="U11" s="28" t="n">
        <v>2</v>
      </c>
      <c r="V11" s="28" t="n">
        <v>1</v>
      </c>
      <c r="W11" s="28" t="n">
        <v>42</v>
      </c>
      <c r="X11" s="29" t="s">
        <v>0</v>
      </c>
      <c r="Y11" s="28" t="n">
        <v>2</v>
      </c>
      <c r="Z11" s="31" t="n">
        <v>40</v>
      </c>
      <c r="AA11" s="28" t="n">
        <v>42</v>
      </c>
      <c r="AB11" s="28" t="n">
        <v>7</v>
      </c>
      <c r="AC11" s="28" t="n">
        <v>1</v>
      </c>
      <c r="AD11" s="28" t="n">
        <v>4</v>
      </c>
      <c r="AE11" s="28" t="n">
        <v>2</v>
      </c>
      <c r="AF11" s="28" t="n">
        <v>9</v>
      </c>
      <c r="AG11" s="28" t="n">
        <v>4</v>
      </c>
      <c r="AH11" s="29" t="n">
        <v>1</v>
      </c>
      <c r="AI11" s="29" t="n">
        <v>2</v>
      </c>
      <c r="AJ11" s="28" t="n">
        <v>3</v>
      </c>
      <c r="AK11" s="28" t="n">
        <v>1</v>
      </c>
      <c r="AL11" s="29" t="n">
        <v>2</v>
      </c>
      <c r="AM11" s="29" t="s">
        <v>0</v>
      </c>
      <c r="AN11" s="29" t="n">
        <v>2</v>
      </c>
      <c r="AO11" s="29" t="s">
        <v>0</v>
      </c>
      <c r="AP11" s="28" t="n">
        <v>3</v>
      </c>
      <c r="AQ11" s="31" t="n">
        <v>1</v>
      </c>
      <c r="AR11" s="28" t="n">
        <v>42</v>
      </c>
      <c r="AS11" s="28" t="n">
        <v>4</v>
      </c>
      <c r="AT11" s="30" t="n">
        <v>1</v>
      </c>
      <c r="AU11" s="28" t="n">
        <v>13</v>
      </c>
      <c r="AV11" s="30" t="n">
        <v>3</v>
      </c>
      <c r="AW11" s="28" t="n">
        <v>11</v>
      </c>
      <c r="AX11" s="28" t="n">
        <v>7</v>
      </c>
      <c r="AY11" s="28" t="n">
        <v>3</v>
      </c>
      <c r="AZ11" s="29" t="s">
        <v>0</v>
      </c>
      <c r="BA11" s="29" t="s">
        <v>0</v>
      </c>
      <c r="BB11" s="29" t="s">
        <v>0</v>
      </c>
      <c r="BC11" s="29" t="s">
        <v>0</v>
      </c>
      <c r="BD11" s="29" t="s">
        <v>0</v>
      </c>
      <c r="BE11" s="32" t="n">
        <v>16</v>
      </c>
      <c r="BF11" s="29" t="n">
        <v>4</v>
      </c>
      <c r="BG11" s="29" t="n">
        <v>3</v>
      </c>
      <c r="BH11" s="29" t="s">
        <v>0</v>
      </c>
      <c r="BI11" s="29" t="n">
        <v>1</v>
      </c>
      <c r="BJ11" s="29" t="s">
        <v>0</v>
      </c>
      <c r="BK11" s="29" t="n">
        <v>3</v>
      </c>
      <c r="BL11" s="29" t="n">
        <v>9</v>
      </c>
      <c r="BM11" s="29" t="s">
        <v>0</v>
      </c>
      <c r="BN11" s="29" t="s">
        <v>0</v>
      </c>
      <c r="BO11" s="28" t="n">
        <v>3</v>
      </c>
      <c r="BP11" s="28" t="n">
        <v>2</v>
      </c>
      <c r="BQ11" s="31" t="n">
        <v>4</v>
      </c>
      <c r="BR11" s="28" t="n">
        <v>16</v>
      </c>
      <c r="BS11" s="30" t="n">
        <v>12</v>
      </c>
      <c r="BT11" s="29" t="s">
        <v>0</v>
      </c>
      <c r="BU11" s="29" t="n">
        <v>2</v>
      </c>
      <c r="BV11" s="33" t="n">
        <v>8</v>
      </c>
      <c r="BW11" s="33" t="n">
        <v>2</v>
      </c>
      <c r="BX11" s="29" t="s">
        <v>0</v>
      </c>
      <c r="BY11" s="29" t="s">
        <v>0</v>
      </c>
      <c r="BZ11" s="30" t="n">
        <v>4</v>
      </c>
      <c r="CA11" s="29" t="s">
        <v>0</v>
      </c>
      <c r="CB11" s="29" t="s">
        <v>0</v>
      </c>
      <c r="CC11" s="30" t="n">
        <v>3</v>
      </c>
      <c r="CD11" s="30" t="n">
        <v>1</v>
      </c>
      <c r="CE11" s="29" t="s">
        <v>0</v>
      </c>
      <c r="CF11" s="34" t="s">
        <v>0</v>
      </c>
    </row>
    <row r="12" customFormat="false" ht="13.5" hidden="false" customHeight="false" outlineLevel="0" collapsed="false">
      <c r="A12" s="24"/>
      <c r="B12" s="25" t="n">
        <v>10</v>
      </c>
      <c r="C12" s="25" t="n">
        <v>3759</v>
      </c>
      <c r="D12" s="25" t="n">
        <v>412</v>
      </c>
      <c r="E12" s="25" t="n">
        <v>13378</v>
      </c>
      <c r="F12" s="25" t="n">
        <v>50</v>
      </c>
      <c r="G12" s="26" t="s">
        <v>0</v>
      </c>
      <c r="H12" s="26" t="s">
        <v>0</v>
      </c>
      <c r="I12" s="25" t="n">
        <v>13378</v>
      </c>
      <c r="J12" s="27" t="n">
        <v>48</v>
      </c>
      <c r="K12" s="28" t="n">
        <v>38</v>
      </c>
      <c r="L12" s="28" t="n">
        <v>4</v>
      </c>
      <c r="M12" s="28" t="n">
        <v>5</v>
      </c>
      <c r="N12" s="28" t="n">
        <v>1</v>
      </c>
      <c r="O12" s="28" t="n">
        <v>22</v>
      </c>
      <c r="P12" s="28" t="n">
        <v>12</v>
      </c>
      <c r="Q12" s="29" t="s">
        <v>0</v>
      </c>
      <c r="R12" s="28" t="n">
        <v>8</v>
      </c>
      <c r="S12" s="28" t="n">
        <v>1</v>
      </c>
      <c r="T12" s="29" t="s">
        <v>0</v>
      </c>
      <c r="U12" s="28" t="n">
        <v>1</v>
      </c>
      <c r="V12" s="29" t="s">
        <v>0</v>
      </c>
      <c r="W12" s="28" t="n">
        <v>35</v>
      </c>
      <c r="X12" s="29" t="s">
        <v>0</v>
      </c>
      <c r="Y12" s="29" t="s">
        <v>0</v>
      </c>
      <c r="Z12" s="31" t="n">
        <v>35</v>
      </c>
      <c r="AA12" s="28" t="n">
        <v>35</v>
      </c>
      <c r="AB12" s="28" t="n">
        <v>5</v>
      </c>
      <c r="AC12" s="29" t="s">
        <v>0</v>
      </c>
      <c r="AD12" s="28" t="n">
        <v>5</v>
      </c>
      <c r="AE12" s="28" t="n">
        <v>1</v>
      </c>
      <c r="AF12" s="28" t="n">
        <v>10</v>
      </c>
      <c r="AG12" s="29" t="s">
        <v>0</v>
      </c>
      <c r="AH12" s="28" t="n">
        <v>1</v>
      </c>
      <c r="AI12" s="28" t="n">
        <v>2</v>
      </c>
      <c r="AJ12" s="28" t="n">
        <v>2</v>
      </c>
      <c r="AK12" s="29" t="s">
        <v>0</v>
      </c>
      <c r="AL12" s="28" t="n">
        <v>2</v>
      </c>
      <c r="AM12" s="29" t="s">
        <v>0</v>
      </c>
      <c r="AN12" s="28" t="n">
        <v>1</v>
      </c>
      <c r="AO12" s="29" t="s">
        <v>0</v>
      </c>
      <c r="AP12" s="28" t="n">
        <v>4</v>
      </c>
      <c r="AQ12" s="31" t="n">
        <v>2</v>
      </c>
      <c r="AR12" s="28" t="n">
        <v>35</v>
      </c>
      <c r="AS12" s="28" t="n">
        <v>6</v>
      </c>
      <c r="AT12" s="33" t="n">
        <v>1</v>
      </c>
      <c r="AU12" s="28" t="n">
        <v>13</v>
      </c>
      <c r="AV12" s="33" t="n">
        <v>2</v>
      </c>
      <c r="AW12" s="28" t="n">
        <v>8</v>
      </c>
      <c r="AX12" s="28" t="n">
        <v>2</v>
      </c>
      <c r="AY12" s="28" t="n">
        <v>3</v>
      </c>
      <c r="AZ12" s="29" t="s">
        <v>0</v>
      </c>
      <c r="BA12" s="29" t="s">
        <v>0</v>
      </c>
      <c r="BB12" s="29" t="s">
        <v>0</v>
      </c>
      <c r="BC12" s="29" t="s">
        <v>0</v>
      </c>
      <c r="BD12" s="29" t="s">
        <v>0</v>
      </c>
      <c r="BE12" s="32" t="n">
        <v>12</v>
      </c>
      <c r="BF12" s="28" t="n">
        <v>5</v>
      </c>
      <c r="BG12" s="29" t="s">
        <v>0</v>
      </c>
      <c r="BH12" s="29" t="s">
        <v>0</v>
      </c>
      <c r="BI12" s="28" t="n">
        <v>5</v>
      </c>
      <c r="BJ12" s="29" t="s">
        <v>0</v>
      </c>
      <c r="BK12" s="29" t="s">
        <v>0</v>
      </c>
      <c r="BL12" s="28" t="n">
        <v>7</v>
      </c>
      <c r="BM12" s="29" t="n">
        <v>1</v>
      </c>
      <c r="BN12" s="28" t="n">
        <v>4</v>
      </c>
      <c r="BO12" s="28" t="n">
        <v>2</v>
      </c>
      <c r="BP12" s="29" t="s">
        <v>0</v>
      </c>
      <c r="BQ12" s="34" t="s">
        <v>0</v>
      </c>
      <c r="BR12" s="28" t="n">
        <v>12</v>
      </c>
      <c r="BS12" s="33" t="n">
        <v>10</v>
      </c>
      <c r="BT12" s="29" t="s">
        <v>0</v>
      </c>
      <c r="BU12" s="29" t="n">
        <v>1</v>
      </c>
      <c r="BV12" s="33" t="n">
        <v>4</v>
      </c>
      <c r="BW12" s="33" t="n">
        <v>1</v>
      </c>
      <c r="BX12" s="33" t="n">
        <v>3</v>
      </c>
      <c r="BY12" s="33" t="n">
        <v>1</v>
      </c>
      <c r="BZ12" s="33" t="n">
        <v>2</v>
      </c>
      <c r="CA12" s="29" t="s">
        <v>0</v>
      </c>
      <c r="CB12" s="29" t="s">
        <v>0</v>
      </c>
      <c r="CC12" s="33" t="n">
        <v>1</v>
      </c>
      <c r="CD12" s="33" t="n">
        <v>1</v>
      </c>
      <c r="CE12" s="29" t="s">
        <v>0</v>
      </c>
      <c r="CF12" s="34" t="s">
        <v>0</v>
      </c>
    </row>
    <row r="13" customFormat="false" ht="13.5" hidden="false" customHeight="false" outlineLevel="0" collapsed="false">
      <c r="A13" s="24"/>
      <c r="B13" s="25" t="n">
        <v>10</v>
      </c>
      <c r="C13" s="25" t="n">
        <v>3759</v>
      </c>
      <c r="D13" s="25" t="n">
        <v>412</v>
      </c>
      <c r="E13" s="25" t="n">
        <v>14258</v>
      </c>
      <c r="F13" s="25" t="n">
        <v>50</v>
      </c>
      <c r="G13" s="26" t="s">
        <v>0</v>
      </c>
      <c r="H13" s="26" t="s">
        <v>0</v>
      </c>
      <c r="I13" s="25" t="n">
        <v>14258</v>
      </c>
      <c r="J13" s="27" t="n">
        <v>46</v>
      </c>
      <c r="K13" s="28" t="n">
        <v>31</v>
      </c>
      <c r="L13" s="28" t="n">
        <v>4</v>
      </c>
      <c r="M13" s="28" t="n">
        <v>7</v>
      </c>
      <c r="N13" s="28" t="n">
        <v>4</v>
      </c>
      <c r="O13" s="28" t="n">
        <v>9</v>
      </c>
      <c r="P13" s="28" t="n">
        <v>8</v>
      </c>
      <c r="Q13" s="29" t="s">
        <v>0</v>
      </c>
      <c r="R13" s="29" t="s">
        <v>0</v>
      </c>
      <c r="S13" s="29" t="s">
        <v>0</v>
      </c>
      <c r="T13" s="29" t="s">
        <v>0</v>
      </c>
      <c r="U13" s="29" t="n">
        <v>1</v>
      </c>
      <c r="V13" s="29" t="n">
        <v>1</v>
      </c>
      <c r="W13" s="29" t="n">
        <v>36</v>
      </c>
      <c r="X13" s="29" t="s">
        <v>0</v>
      </c>
      <c r="Y13" s="28" t="n">
        <v>2</v>
      </c>
      <c r="Z13" s="31" t="n">
        <v>34</v>
      </c>
      <c r="AA13" s="28" t="n">
        <v>36</v>
      </c>
      <c r="AB13" s="28" t="n">
        <v>4</v>
      </c>
      <c r="AC13" s="29" t="s">
        <v>0</v>
      </c>
      <c r="AD13" s="28" t="n">
        <v>7</v>
      </c>
      <c r="AE13" s="28" t="n">
        <v>1</v>
      </c>
      <c r="AF13" s="28" t="n">
        <v>6</v>
      </c>
      <c r="AG13" s="29" t="s">
        <v>0</v>
      </c>
      <c r="AH13" s="29" t="s">
        <v>0</v>
      </c>
      <c r="AI13" s="28" t="n">
        <v>2</v>
      </c>
      <c r="AJ13" s="28" t="n">
        <v>3</v>
      </c>
      <c r="AK13" s="29" t="s">
        <v>0</v>
      </c>
      <c r="AL13" s="28" t="n">
        <v>3</v>
      </c>
      <c r="AM13" s="28" t="n">
        <v>1</v>
      </c>
      <c r="AN13" s="28" t="n">
        <v>1</v>
      </c>
      <c r="AO13" s="29" t="s">
        <v>0</v>
      </c>
      <c r="AP13" s="28" t="n">
        <v>5</v>
      </c>
      <c r="AQ13" s="31" t="n">
        <v>3</v>
      </c>
      <c r="AR13" s="28" t="n">
        <v>36</v>
      </c>
      <c r="AS13" s="28" t="n">
        <v>7</v>
      </c>
      <c r="AT13" s="33" t="n">
        <v>2</v>
      </c>
      <c r="AU13" s="28" t="n">
        <v>13</v>
      </c>
      <c r="AV13" s="33" t="n">
        <v>2</v>
      </c>
      <c r="AW13" s="28" t="n">
        <v>8</v>
      </c>
      <c r="AX13" s="28" t="n">
        <v>3</v>
      </c>
      <c r="AY13" s="28" t="n">
        <v>1</v>
      </c>
      <c r="AZ13" s="29" t="s">
        <v>0</v>
      </c>
      <c r="BA13" s="29" t="s">
        <v>0</v>
      </c>
      <c r="BB13" s="29" t="s">
        <v>0</v>
      </c>
      <c r="BC13" s="29" t="s">
        <v>0</v>
      </c>
      <c r="BD13" s="29" t="s">
        <v>0</v>
      </c>
      <c r="BE13" s="32" t="n">
        <v>8</v>
      </c>
      <c r="BF13" s="28" t="n">
        <v>5</v>
      </c>
      <c r="BG13" s="29" t="s">
        <v>0</v>
      </c>
      <c r="BH13" s="28" t="n">
        <v>4</v>
      </c>
      <c r="BI13" s="28" t="n">
        <v>1</v>
      </c>
      <c r="BJ13" s="29" t="s">
        <v>0</v>
      </c>
      <c r="BK13" s="29" t="s">
        <v>0</v>
      </c>
      <c r="BL13" s="28" t="n">
        <v>3</v>
      </c>
      <c r="BM13" s="29" t="s">
        <v>0</v>
      </c>
      <c r="BN13" s="29" t="s">
        <v>0</v>
      </c>
      <c r="BO13" s="28" t="n">
        <v>3</v>
      </c>
      <c r="BP13" s="29" t="s">
        <v>0</v>
      </c>
      <c r="BQ13" s="34" t="s">
        <v>0</v>
      </c>
      <c r="BR13" s="28" t="n">
        <v>8</v>
      </c>
      <c r="BS13" s="33" t="n">
        <v>6</v>
      </c>
      <c r="BT13" s="29" t="s">
        <v>0</v>
      </c>
      <c r="BU13" s="29" t="n">
        <v>1</v>
      </c>
      <c r="BV13" s="33" t="n">
        <v>1</v>
      </c>
      <c r="BW13" s="33" t="n">
        <v>1</v>
      </c>
      <c r="BX13" s="33" t="n">
        <v>3</v>
      </c>
      <c r="BY13" s="29" t="s">
        <v>0</v>
      </c>
      <c r="BZ13" s="33" t="n">
        <v>2</v>
      </c>
      <c r="CA13" s="29" t="s">
        <v>0</v>
      </c>
      <c r="CB13" s="29" t="s">
        <v>0</v>
      </c>
      <c r="CC13" s="33" t="n">
        <v>2</v>
      </c>
      <c r="CD13" s="29" t="s">
        <v>0</v>
      </c>
      <c r="CE13" s="29" t="s">
        <v>0</v>
      </c>
      <c r="CF13" s="34" t="s">
        <v>0</v>
      </c>
    </row>
    <row r="14" customFormat="false" ht="13.5" hidden="false" customHeight="false" outlineLevel="0" collapsed="false">
      <c r="A14" s="24"/>
      <c r="B14" s="25" t="n">
        <v>12</v>
      </c>
      <c r="C14" s="25" t="n">
        <v>3504</v>
      </c>
      <c r="D14" s="25" t="n">
        <v>403</v>
      </c>
      <c r="E14" s="25" t="n">
        <v>16225</v>
      </c>
      <c r="F14" s="25" t="n">
        <v>50</v>
      </c>
      <c r="G14" s="26" t="s">
        <v>0</v>
      </c>
      <c r="H14" s="26" t="s">
        <v>0</v>
      </c>
      <c r="I14" s="25" t="n">
        <v>16225</v>
      </c>
      <c r="J14" s="27" t="n">
        <v>51</v>
      </c>
      <c r="K14" s="28" t="n">
        <v>28</v>
      </c>
      <c r="L14" s="28" t="n">
        <v>8</v>
      </c>
      <c r="M14" s="28" t="n">
        <v>9</v>
      </c>
      <c r="N14" s="28" t="n">
        <v>6</v>
      </c>
      <c r="O14" s="28" t="n">
        <v>11</v>
      </c>
      <c r="P14" s="28" t="n">
        <v>11</v>
      </c>
      <c r="Q14" s="29" t="s">
        <v>0</v>
      </c>
      <c r="R14" s="29" t="s">
        <v>0</v>
      </c>
      <c r="S14" s="29" t="s">
        <v>0</v>
      </c>
      <c r="T14" s="29" t="s">
        <v>0</v>
      </c>
      <c r="U14" s="29" t="s">
        <v>0</v>
      </c>
      <c r="V14" s="29" t="s">
        <v>0</v>
      </c>
      <c r="W14" s="28" t="n">
        <v>40</v>
      </c>
      <c r="X14" s="29" t="s">
        <v>0</v>
      </c>
      <c r="Y14" s="28" t="n">
        <v>2</v>
      </c>
      <c r="Z14" s="31" t="n">
        <v>38</v>
      </c>
      <c r="AA14" s="28" t="n">
        <v>40</v>
      </c>
      <c r="AB14" s="28" t="n">
        <v>3</v>
      </c>
      <c r="AC14" s="28" t="n">
        <v>1</v>
      </c>
      <c r="AD14" s="28" t="n">
        <v>9</v>
      </c>
      <c r="AE14" s="28" t="n">
        <v>1</v>
      </c>
      <c r="AF14" s="28" t="n">
        <v>6</v>
      </c>
      <c r="AG14" s="29" t="s">
        <v>0</v>
      </c>
      <c r="AH14" s="28" t="n">
        <v>1</v>
      </c>
      <c r="AI14" s="28" t="n">
        <v>1</v>
      </c>
      <c r="AJ14" s="28" t="n">
        <v>6</v>
      </c>
      <c r="AK14" s="29" t="s">
        <v>0</v>
      </c>
      <c r="AL14" s="28" t="n">
        <v>1</v>
      </c>
      <c r="AM14" s="29" t="n">
        <v>2</v>
      </c>
      <c r="AN14" s="29" t="n">
        <v>1</v>
      </c>
      <c r="AO14" s="29" t="s">
        <v>0</v>
      </c>
      <c r="AP14" s="28" t="n">
        <v>3</v>
      </c>
      <c r="AQ14" s="31" t="n">
        <v>5</v>
      </c>
      <c r="AR14" s="28" t="n">
        <v>40</v>
      </c>
      <c r="AS14" s="28" t="n">
        <v>10</v>
      </c>
      <c r="AT14" s="33" t="n">
        <v>5</v>
      </c>
      <c r="AU14" s="28" t="n">
        <v>14</v>
      </c>
      <c r="AV14" s="33" t="n">
        <v>2</v>
      </c>
      <c r="AW14" s="28" t="n">
        <v>5</v>
      </c>
      <c r="AX14" s="28" t="n">
        <v>2</v>
      </c>
      <c r="AY14" s="28" t="n">
        <v>1</v>
      </c>
      <c r="AZ14" s="29" t="n">
        <v>1</v>
      </c>
      <c r="BA14" s="29" t="s">
        <v>0</v>
      </c>
      <c r="BB14" s="29" t="s">
        <v>0</v>
      </c>
      <c r="BC14" s="29" t="s">
        <v>0</v>
      </c>
      <c r="BD14" s="29" t="s">
        <v>0</v>
      </c>
      <c r="BE14" s="32" t="n">
        <v>10</v>
      </c>
      <c r="BF14" s="28" t="n">
        <v>1</v>
      </c>
      <c r="BG14" s="29" t="s">
        <v>0</v>
      </c>
      <c r="BH14" s="28" t="n">
        <v>1</v>
      </c>
      <c r="BI14" s="29" t="s">
        <v>0</v>
      </c>
      <c r="BJ14" s="29" t="s">
        <v>0</v>
      </c>
      <c r="BK14" s="29" t="s">
        <v>0</v>
      </c>
      <c r="BL14" s="29" t="s">
        <v>0</v>
      </c>
      <c r="BM14" s="29" t="s">
        <v>0</v>
      </c>
      <c r="BN14" s="29" t="s">
        <v>0</v>
      </c>
      <c r="BO14" s="28" t="n">
        <v>4</v>
      </c>
      <c r="BP14" s="28" t="n">
        <v>6</v>
      </c>
      <c r="BQ14" s="34" t="s">
        <v>0</v>
      </c>
      <c r="BR14" s="28" t="n">
        <v>11</v>
      </c>
      <c r="BS14" s="30" t="n">
        <v>11</v>
      </c>
      <c r="BT14" s="29" t="s">
        <v>0</v>
      </c>
      <c r="BU14" s="29" t="s">
        <v>0</v>
      </c>
      <c r="BV14" s="33" t="n">
        <v>1</v>
      </c>
      <c r="BW14" s="30" t="n">
        <v>7</v>
      </c>
      <c r="BX14" s="33" t="n">
        <v>2</v>
      </c>
      <c r="BY14" s="33" t="n">
        <v>1</v>
      </c>
      <c r="BZ14" s="29" t="s">
        <v>0</v>
      </c>
      <c r="CA14" s="29" t="s">
        <v>0</v>
      </c>
      <c r="CB14" s="29" t="s">
        <v>0</v>
      </c>
      <c r="CC14" s="29" t="s">
        <v>0</v>
      </c>
      <c r="CD14" s="29" t="s">
        <v>0</v>
      </c>
      <c r="CE14" s="29" t="s">
        <v>0</v>
      </c>
      <c r="CF14" s="34" t="s">
        <v>0</v>
      </c>
    </row>
    <row r="15" customFormat="false" ht="13.5" hidden="false" customHeight="false" outlineLevel="0" collapsed="false">
      <c r="A15" s="24"/>
      <c r="B15" s="25" t="n">
        <v>12</v>
      </c>
      <c r="C15" s="25" t="n">
        <v>3760</v>
      </c>
      <c r="D15" s="25" t="n">
        <v>388</v>
      </c>
      <c r="E15" s="25" t="n">
        <v>13712</v>
      </c>
      <c r="F15" s="25" t="n">
        <v>50</v>
      </c>
      <c r="G15" s="26" t="s">
        <v>0</v>
      </c>
      <c r="H15" s="26" t="s">
        <v>0</v>
      </c>
      <c r="I15" s="25" t="n">
        <v>13712</v>
      </c>
      <c r="J15" s="27" t="n">
        <v>49</v>
      </c>
      <c r="K15" s="28" t="n">
        <v>26</v>
      </c>
      <c r="L15" s="28" t="n">
        <v>14</v>
      </c>
      <c r="M15" s="28" t="n">
        <v>4</v>
      </c>
      <c r="N15" s="28" t="n">
        <v>5</v>
      </c>
      <c r="O15" s="28" t="n">
        <v>13</v>
      </c>
      <c r="P15" s="28" t="n">
        <v>11</v>
      </c>
      <c r="Q15" s="29" t="s">
        <v>0</v>
      </c>
      <c r="R15" s="29" t="s">
        <v>0</v>
      </c>
      <c r="S15" s="29" t="s">
        <v>0</v>
      </c>
      <c r="T15" s="29" t="s">
        <v>0</v>
      </c>
      <c r="U15" s="28" t="n">
        <v>2</v>
      </c>
      <c r="V15" s="29" t="s">
        <v>0</v>
      </c>
      <c r="W15" s="28" t="n">
        <v>36</v>
      </c>
      <c r="X15" s="29" t="s">
        <v>0</v>
      </c>
      <c r="Y15" s="29" t="s">
        <v>0</v>
      </c>
      <c r="Z15" s="31" t="n">
        <v>36</v>
      </c>
      <c r="AA15" s="35" t="n">
        <v>36</v>
      </c>
      <c r="AB15" s="32" t="n">
        <v>2</v>
      </c>
      <c r="AC15" s="29" t="s">
        <v>0</v>
      </c>
      <c r="AD15" s="36" t="n">
        <v>12</v>
      </c>
      <c r="AE15" s="36" t="n">
        <v>3</v>
      </c>
      <c r="AF15" s="36" t="n">
        <v>2</v>
      </c>
      <c r="AG15" s="36" t="n">
        <v>1</v>
      </c>
      <c r="AH15" s="35" t="n">
        <v>1</v>
      </c>
      <c r="AI15" s="29" t="s">
        <v>0</v>
      </c>
      <c r="AJ15" s="35" t="n">
        <v>4</v>
      </c>
      <c r="AK15" s="29" t="s">
        <v>0</v>
      </c>
      <c r="AL15" s="36" t="n">
        <v>2</v>
      </c>
      <c r="AM15" s="29" t="s">
        <v>0</v>
      </c>
      <c r="AN15" s="36" t="n">
        <v>1</v>
      </c>
      <c r="AO15" s="29" t="s">
        <v>0</v>
      </c>
      <c r="AP15" s="32" t="n">
        <v>2</v>
      </c>
      <c r="AQ15" s="36" t="n">
        <v>6</v>
      </c>
      <c r="AR15" s="35" t="n">
        <v>36</v>
      </c>
      <c r="AS15" s="36" t="n">
        <v>10</v>
      </c>
      <c r="AT15" s="36" t="n">
        <v>3</v>
      </c>
      <c r="AU15" s="36" t="n">
        <v>11</v>
      </c>
      <c r="AV15" s="36" t="n">
        <v>3</v>
      </c>
      <c r="AW15" s="36" t="n">
        <v>4</v>
      </c>
      <c r="AX15" s="36" t="n">
        <v>2</v>
      </c>
      <c r="AY15" s="36" t="n">
        <v>1</v>
      </c>
      <c r="AZ15" s="29" t="n">
        <v>2</v>
      </c>
      <c r="BA15" s="29" t="s">
        <v>0</v>
      </c>
      <c r="BB15" s="29" t="s">
        <v>0</v>
      </c>
      <c r="BC15" s="29" t="s">
        <v>0</v>
      </c>
      <c r="BD15" s="29" t="s">
        <v>0</v>
      </c>
      <c r="BE15" s="35" t="n">
        <v>11</v>
      </c>
      <c r="BF15" s="32" t="n">
        <v>2</v>
      </c>
      <c r="BG15" s="29" t="s">
        <v>0</v>
      </c>
      <c r="BH15" s="35" t="n">
        <v>2</v>
      </c>
      <c r="BI15" s="29" t="s">
        <v>0</v>
      </c>
      <c r="BJ15" s="29" t="s">
        <v>0</v>
      </c>
      <c r="BK15" s="29" t="s">
        <v>0</v>
      </c>
      <c r="BL15" s="35" t="n">
        <v>9</v>
      </c>
      <c r="BM15" s="29" t="s">
        <v>0</v>
      </c>
      <c r="BN15" s="35" t="n">
        <v>2</v>
      </c>
      <c r="BO15" s="35" t="n">
        <v>3</v>
      </c>
      <c r="BP15" s="35" t="n">
        <v>4</v>
      </c>
      <c r="BQ15" s="34" t="s">
        <v>0</v>
      </c>
      <c r="BR15" s="28" t="n">
        <v>16</v>
      </c>
      <c r="BS15" s="33" t="n">
        <v>1</v>
      </c>
      <c r="BT15" s="29" t="s">
        <v>0</v>
      </c>
      <c r="BU15" s="29" t="s">
        <v>0</v>
      </c>
      <c r="BV15" s="33" t="n">
        <v>1</v>
      </c>
      <c r="BW15" s="29" t="s">
        <v>0</v>
      </c>
      <c r="BX15" s="29" t="s">
        <v>0</v>
      </c>
      <c r="BY15" s="29" t="s">
        <v>0</v>
      </c>
      <c r="BZ15" s="33" t="n">
        <v>6</v>
      </c>
      <c r="CA15" s="29" t="s">
        <v>0</v>
      </c>
      <c r="CB15" s="29" t="s">
        <v>0</v>
      </c>
      <c r="CC15" s="29" t="s">
        <v>0</v>
      </c>
      <c r="CD15" s="33" t="n">
        <v>2</v>
      </c>
      <c r="CE15" s="33" t="n">
        <v>6</v>
      </c>
      <c r="CF15" s="37" t="n">
        <v>2</v>
      </c>
    </row>
    <row r="16" customFormat="false" ht="13.5" hidden="false" customHeight="false" outlineLevel="0" collapsed="false">
      <c r="A16" s="24"/>
      <c r="B16" s="25" t="n">
        <v>13</v>
      </c>
      <c r="C16" s="25" t="n">
        <v>3760</v>
      </c>
      <c r="D16" s="25" t="n">
        <v>388</v>
      </c>
      <c r="E16" s="25" t="n">
        <v>13949</v>
      </c>
      <c r="F16" s="25" t="n">
        <v>50</v>
      </c>
      <c r="G16" s="26" t="s">
        <v>0</v>
      </c>
      <c r="H16" s="26" t="s">
        <v>0</v>
      </c>
      <c r="I16" s="25" t="n">
        <v>13949</v>
      </c>
      <c r="J16" s="27" t="n">
        <v>47</v>
      </c>
      <c r="K16" s="28" t="n">
        <v>20</v>
      </c>
      <c r="L16" s="28" t="n">
        <v>17</v>
      </c>
      <c r="M16" s="28" t="n">
        <v>5</v>
      </c>
      <c r="N16" s="28" t="n">
        <v>5</v>
      </c>
      <c r="O16" s="28" t="n">
        <v>9</v>
      </c>
      <c r="P16" s="28" t="n">
        <v>9</v>
      </c>
      <c r="Q16" s="29" t="s">
        <v>0</v>
      </c>
      <c r="R16" s="29" t="s">
        <v>0</v>
      </c>
      <c r="S16" s="29" t="s">
        <v>0</v>
      </c>
      <c r="T16" s="29" t="s">
        <v>0</v>
      </c>
      <c r="U16" s="29" t="s">
        <v>0</v>
      </c>
      <c r="V16" s="29" t="s">
        <v>0</v>
      </c>
      <c r="W16" s="28" t="n">
        <v>35</v>
      </c>
      <c r="X16" s="29" t="n">
        <v>1</v>
      </c>
      <c r="Y16" s="29" t="s">
        <v>0</v>
      </c>
      <c r="Z16" s="31" t="n">
        <v>35</v>
      </c>
      <c r="AA16" s="28" t="n">
        <v>36</v>
      </c>
      <c r="AB16" s="28" t="n">
        <v>1</v>
      </c>
      <c r="AC16" s="29" t="s">
        <v>0</v>
      </c>
      <c r="AD16" s="28" t="n">
        <v>8</v>
      </c>
      <c r="AE16" s="28" t="n">
        <v>1</v>
      </c>
      <c r="AF16" s="28" t="n">
        <v>4</v>
      </c>
      <c r="AG16" s="28" t="n">
        <v>2</v>
      </c>
      <c r="AH16" s="28" t="n">
        <v>2</v>
      </c>
      <c r="AI16" s="29" t="s">
        <v>0</v>
      </c>
      <c r="AJ16" s="28" t="n">
        <v>8</v>
      </c>
      <c r="AK16" s="28" t="n">
        <v>1</v>
      </c>
      <c r="AL16" s="28" t="n">
        <v>2</v>
      </c>
      <c r="AM16" s="29" t="n">
        <v>1</v>
      </c>
      <c r="AN16" s="29" t="s">
        <v>0</v>
      </c>
      <c r="AO16" s="29" t="s">
        <v>0</v>
      </c>
      <c r="AP16" s="28" t="n">
        <v>2</v>
      </c>
      <c r="AQ16" s="31" t="n">
        <v>3</v>
      </c>
      <c r="AR16" s="28" t="n">
        <v>35</v>
      </c>
      <c r="AS16" s="28" t="n">
        <v>10</v>
      </c>
      <c r="AT16" s="33" t="n">
        <v>5</v>
      </c>
      <c r="AU16" s="28" t="n">
        <v>8</v>
      </c>
      <c r="AV16" s="33" t="n">
        <v>3</v>
      </c>
      <c r="AW16" s="28" t="n">
        <v>4</v>
      </c>
      <c r="AX16" s="28" t="n">
        <v>1</v>
      </c>
      <c r="AY16" s="28" t="n">
        <v>4</v>
      </c>
      <c r="AZ16" s="29" t="s">
        <v>0</v>
      </c>
      <c r="BA16" s="29" t="s">
        <v>0</v>
      </c>
      <c r="BB16" s="29" t="s">
        <v>0</v>
      </c>
      <c r="BC16" s="29" t="s">
        <v>0</v>
      </c>
      <c r="BD16" s="29" t="s">
        <v>0</v>
      </c>
      <c r="BE16" s="32" t="n">
        <v>9</v>
      </c>
      <c r="BF16" s="28" t="n">
        <v>1</v>
      </c>
      <c r="BG16" s="29" t="s">
        <v>0</v>
      </c>
      <c r="BH16" s="28" t="n">
        <v>1</v>
      </c>
      <c r="BI16" s="29" t="s">
        <v>0</v>
      </c>
      <c r="BJ16" s="29" t="s">
        <v>0</v>
      </c>
      <c r="BK16" s="29" t="s">
        <v>0</v>
      </c>
      <c r="BL16" s="29" t="n">
        <v>8</v>
      </c>
      <c r="BM16" s="29" t="s">
        <v>0</v>
      </c>
      <c r="BN16" s="28" t="n">
        <v>1</v>
      </c>
      <c r="BO16" s="28" t="n">
        <v>1</v>
      </c>
      <c r="BP16" s="29" t="s">
        <v>0</v>
      </c>
      <c r="BQ16" s="31" t="n">
        <v>6</v>
      </c>
      <c r="BR16" s="28" t="n">
        <v>9</v>
      </c>
      <c r="BS16" s="30" t="n">
        <v>8</v>
      </c>
      <c r="BT16" s="29" t="s">
        <v>0</v>
      </c>
      <c r="BU16" s="29" t="s">
        <v>0</v>
      </c>
      <c r="BV16" s="33" t="n">
        <v>3</v>
      </c>
      <c r="BW16" s="30" t="n">
        <v>3</v>
      </c>
      <c r="BX16" s="30" t="n">
        <v>2</v>
      </c>
      <c r="BY16" s="29" t="s">
        <v>0</v>
      </c>
      <c r="BZ16" s="30" t="n">
        <v>1</v>
      </c>
      <c r="CA16" s="29" t="s">
        <v>0</v>
      </c>
      <c r="CB16" s="29" t="n">
        <v>1</v>
      </c>
      <c r="CC16" s="29" t="s">
        <v>0</v>
      </c>
      <c r="CD16" s="29" t="s">
        <v>0</v>
      </c>
      <c r="CE16" s="29" t="s">
        <v>0</v>
      </c>
      <c r="CF16" s="34" t="s">
        <v>0</v>
      </c>
    </row>
    <row r="17" customFormat="false" ht="13.5" hidden="false" customHeight="false" outlineLevel="0" collapsed="false">
      <c r="A17" s="24"/>
      <c r="B17" s="25" t="n">
        <v>13</v>
      </c>
      <c r="C17" s="25" t="n">
        <v>3504</v>
      </c>
      <c r="D17" s="25" t="n">
        <v>392</v>
      </c>
      <c r="E17" s="25" t="n">
        <v>14532</v>
      </c>
      <c r="F17" s="25" t="n">
        <v>50</v>
      </c>
      <c r="G17" s="26" t="s">
        <v>0</v>
      </c>
      <c r="H17" s="26" t="s">
        <v>0</v>
      </c>
      <c r="I17" s="25" t="n">
        <v>14532</v>
      </c>
      <c r="J17" s="27" t="n">
        <v>31</v>
      </c>
      <c r="K17" s="28" t="n">
        <v>11</v>
      </c>
      <c r="L17" s="28" t="n">
        <v>14</v>
      </c>
      <c r="M17" s="28" t="n">
        <v>1</v>
      </c>
      <c r="N17" s="28" t="n">
        <v>5</v>
      </c>
      <c r="O17" s="28" t="n">
        <v>9</v>
      </c>
      <c r="P17" s="28" t="n">
        <v>8</v>
      </c>
      <c r="Q17" s="29" t="s">
        <v>0</v>
      </c>
      <c r="R17" s="29" t="s">
        <v>0</v>
      </c>
      <c r="S17" s="29" t="s">
        <v>0</v>
      </c>
      <c r="T17" s="33" t="n">
        <v>1</v>
      </c>
      <c r="U17" s="29" t="s">
        <v>0</v>
      </c>
      <c r="V17" s="29" t="s">
        <v>0</v>
      </c>
      <c r="W17" s="28" t="n">
        <v>31</v>
      </c>
      <c r="X17" s="28" t="n">
        <v>4</v>
      </c>
      <c r="Y17" s="29" t="s">
        <v>0</v>
      </c>
      <c r="Z17" s="31" t="n">
        <v>27</v>
      </c>
      <c r="AA17" s="28" t="n">
        <v>31</v>
      </c>
      <c r="AB17" s="28" t="n">
        <v>1</v>
      </c>
      <c r="AC17" s="29" t="s">
        <v>0</v>
      </c>
      <c r="AD17" s="28" t="n">
        <v>5</v>
      </c>
      <c r="AE17" s="29" t="s">
        <v>0</v>
      </c>
      <c r="AF17" s="28" t="n">
        <v>2</v>
      </c>
      <c r="AG17" s="29" t="n">
        <v>1</v>
      </c>
      <c r="AH17" s="28" t="n">
        <v>2</v>
      </c>
      <c r="AI17" s="29" t="s">
        <v>0</v>
      </c>
      <c r="AJ17" s="28" t="n">
        <v>5</v>
      </c>
      <c r="AK17" s="29" t="n">
        <v>1</v>
      </c>
      <c r="AL17" s="28" t="n">
        <v>4</v>
      </c>
      <c r="AM17" s="29" t="s">
        <v>0</v>
      </c>
      <c r="AN17" s="28" t="n">
        <v>2</v>
      </c>
      <c r="AO17" s="29" t="s">
        <v>0</v>
      </c>
      <c r="AP17" s="28" t="n">
        <v>6</v>
      </c>
      <c r="AQ17" s="31" t="n">
        <v>2</v>
      </c>
      <c r="AR17" s="28" t="n">
        <v>31</v>
      </c>
      <c r="AS17" s="28" t="n">
        <v>10</v>
      </c>
      <c r="AT17" s="33" t="n">
        <v>3</v>
      </c>
      <c r="AU17" s="28" t="n">
        <v>7</v>
      </c>
      <c r="AV17" s="33" t="s">
        <v>0</v>
      </c>
      <c r="AW17" s="28" t="n">
        <v>8</v>
      </c>
      <c r="AX17" s="29" t="n">
        <v>1</v>
      </c>
      <c r="AY17" s="29" t="s">
        <v>0</v>
      </c>
      <c r="AZ17" s="29" t="n">
        <v>1</v>
      </c>
      <c r="BA17" s="29" t="n">
        <v>1</v>
      </c>
      <c r="BB17" s="29" t="s">
        <v>0</v>
      </c>
      <c r="BC17" s="29" t="s">
        <v>0</v>
      </c>
      <c r="BD17" s="29" t="s">
        <v>0</v>
      </c>
      <c r="BE17" s="32" t="n">
        <v>8</v>
      </c>
      <c r="BF17" s="29" t="n">
        <v>5</v>
      </c>
      <c r="BG17" s="29" t="n">
        <v>2</v>
      </c>
      <c r="BH17" s="29" t="s">
        <v>0</v>
      </c>
      <c r="BI17" s="29" t="s">
        <v>0</v>
      </c>
      <c r="BJ17" s="29" t="n">
        <v>1</v>
      </c>
      <c r="BK17" s="29" t="n">
        <v>2</v>
      </c>
      <c r="BL17" s="28" t="n">
        <v>3</v>
      </c>
      <c r="BM17" s="29" t="s">
        <v>0</v>
      </c>
      <c r="BN17" s="29" t="s">
        <v>0</v>
      </c>
      <c r="BO17" s="29" t="n">
        <v>2</v>
      </c>
      <c r="BP17" s="29" t="n">
        <v>1</v>
      </c>
      <c r="BQ17" s="34" t="s">
        <v>0</v>
      </c>
      <c r="BR17" s="28" t="n">
        <v>8</v>
      </c>
      <c r="BS17" s="30" t="n">
        <v>3</v>
      </c>
      <c r="BT17" s="29" t="s">
        <v>0</v>
      </c>
      <c r="BU17" s="29" t="s">
        <v>0</v>
      </c>
      <c r="BV17" s="33" t="n">
        <v>1</v>
      </c>
      <c r="BW17" s="33" t="n">
        <v>1</v>
      </c>
      <c r="BX17" s="33" t="n">
        <v>1</v>
      </c>
      <c r="BY17" s="29" t="s">
        <v>0</v>
      </c>
      <c r="BZ17" s="30" t="n">
        <v>5</v>
      </c>
      <c r="CA17" s="29" t="s">
        <v>0</v>
      </c>
      <c r="CB17" s="29" t="n">
        <v>1</v>
      </c>
      <c r="CC17" s="33" t="n">
        <v>2</v>
      </c>
      <c r="CD17" s="30" t="n">
        <v>1</v>
      </c>
      <c r="CE17" s="30" t="n">
        <v>1</v>
      </c>
      <c r="CF17" s="34" t="s">
        <v>0</v>
      </c>
    </row>
    <row r="18" customFormat="false" ht="13.5" hidden="false" customHeight="false" outlineLevel="0" collapsed="false">
      <c r="A18" s="24"/>
      <c r="B18" s="25" t="n">
        <v>15</v>
      </c>
      <c r="C18" s="25" t="n">
        <v>3504</v>
      </c>
      <c r="D18" s="25" t="n">
        <v>392</v>
      </c>
      <c r="E18" s="25" t="n">
        <v>14258</v>
      </c>
      <c r="F18" s="25" t="n">
        <v>50</v>
      </c>
      <c r="G18" s="26" t="s">
        <v>0</v>
      </c>
      <c r="H18" s="26" t="s">
        <v>0</v>
      </c>
      <c r="I18" s="25" t="n">
        <v>14063</v>
      </c>
      <c r="J18" s="27" t="n">
        <v>40</v>
      </c>
      <c r="K18" s="28" t="n">
        <v>13</v>
      </c>
      <c r="L18" s="28" t="n">
        <v>4</v>
      </c>
      <c r="M18" s="28" t="n">
        <v>18</v>
      </c>
      <c r="N18" s="28" t="n">
        <v>5</v>
      </c>
      <c r="O18" s="28" t="n">
        <v>6</v>
      </c>
      <c r="P18" s="28" t="n">
        <v>3</v>
      </c>
      <c r="Q18" s="29" t="s">
        <v>0</v>
      </c>
      <c r="R18" s="29" t="s">
        <v>0</v>
      </c>
      <c r="S18" s="29" t="s">
        <v>0</v>
      </c>
      <c r="T18" s="30" t="n">
        <v>2</v>
      </c>
      <c r="U18" s="28" t="n">
        <v>1</v>
      </c>
      <c r="V18" s="29" t="s">
        <v>0</v>
      </c>
      <c r="W18" s="29" t="n">
        <v>34</v>
      </c>
      <c r="X18" s="29" t="n">
        <v>1</v>
      </c>
      <c r="Y18" s="29" t="s">
        <v>0</v>
      </c>
      <c r="Z18" s="31" t="n">
        <v>33</v>
      </c>
      <c r="AA18" s="28" t="n">
        <v>34</v>
      </c>
      <c r="AB18" s="28" t="n">
        <v>2</v>
      </c>
      <c r="AC18" s="29" t="s">
        <v>0</v>
      </c>
      <c r="AD18" s="28" t="n">
        <v>9</v>
      </c>
      <c r="AE18" s="29" t="s">
        <v>0</v>
      </c>
      <c r="AF18" s="28" t="n">
        <v>4</v>
      </c>
      <c r="AG18" s="29" t="s">
        <v>0</v>
      </c>
      <c r="AH18" s="28" t="n">
        <v>1</v>
      </c>
      <c r="AI18" s="29" t="s">
        <v>0</v>
      </c>
      <c r="AJ18" s="28" t="n">
        <v>4</v>
      </c>
      <c r="AK18" s="29" t="s">
        <v>0</v>
      </c>
      <c r="AL18" s="28" t="n">
        <v>2</v>
      </c>
      <c r="AM18" s="29" t="s">
        <v>0</v>
      </c>
      <c r="AN18" s="28" t="n">
        <v>1</v>
      </c>
      <c r="AO18" s="29" t="n">
        <v>1</v>
      </c>
      <c r="AP18" s="28" t="n">
        <v>7</v>
      </c>
      <c r="AQ18" s="31" t="n">
        <v>3</v>
      </c>
      <c r="AR18" s="28" t="n">
        <v>34</v>
      </c>
      <c r="AS18" s="28" t="n">
        <v>11</v>
      </c>
      <c r="AT18" s="33" t="n">
        <v>2</v>
      </c>
      <c r="AU18" s="28" t="n">
        <v>11</v>
      </c>
      <c r="AV18" s="33" t="n">
        <v>2</v>
      </c>
      <c r="AW18" s="28" t="n">
        <v>7</v>
      </c>
      <c r="AX18" s="28" t="s">
        <v>0</v>
      </c>
      <c r="AY18" s="29" t="s">
        <v>0</v>
      </c>
      <c r="AZ18" s="29" t="s">
        <v>0</v>
      </c>
      <c r="BA18" s="29" t="n">
        <v>1</v>
      </c>
      <c r="BB18" s="29" t="s">
        <v>0</v>
      </c>
      <c r="BC18" s="29" t="s">
        <v>0</v>
      </c>
      <c r="BD18" s="29" t="s">
        <v>0</v>
      </c>
      <c r="BE18" s="32" t="n">
        <v>3</v>
      </c>
      <c r="BF18" s="28" t="n">
        <v>1</v>
      </c>
      <c r="BG18" s="29" t="s">
        <v>0</v>
      </c>
      <c r="BH18" s="29" t="s">
        <v>0</v>
      </c>
      <c r="BI18" s="28" t="n">
        <v>1</v>
      </c>
      <c r="BJ18" s="29" t="s">
        <v>0</v>
      </c>
      <c r="BK18" s="29" t="s">
        <v>0</v>
      </c>
      <c r="BL18" s="28" t="n">
        <v>2</v>
      </c>
      <c r="BM18" s="29" t="s">
        <v>0</v>
      </c>
      <c r="BN18" s="29" t="s">
        <v>0</v>
      </c>
      <c r="BO18" s="28" t="n">
        <v>1</v>
      </c>
      <c r="BP18" s="28" t="n">
        <v>1</v>
      </c>
      <c r="BQ18" s="34" t="s">
        <v>0</v>
      </c>
      <c r="BR18" s="28" t="n">
        <v>3</v>
      </c>
      <c r="BS18" s="33" t="n">
        <v>2</v>
      </c>
      <c r="BT18" s="29" t="s">
        <v>0</v>
      </c>
      <c r="BU18" s="29" t="s">
        <v>0</v>
      </c>
      <c r="BV18" s="29" t="s">
        <v>0</v>
      </c>
      <c r="BW18" s="29" t="s">
        <v>0</v>
      </c>
      <c r="BX18" s="29" t="s">
        <v>0</v>
      </c>
      <c r="BY18" s="33" t="n">
        <v>2</v>
      </c>
      <c r="BZ18" s="33" t="n">
        <v>1</v>
      </c>
      <c r="CA18" s="29" t="s">
        <v>0</v>
      </c>
      <c r="CB18" s="29" t="s">
        <v>0</v>
      </c>
      <c r="CC18" s="33" t="n">
        <v>1</v>
      </c>
      <c r="CD18" s="29" t="s">
        <v>0</v>
      </c>
      <c r="CE18" s="29" t="s">
        <v>0</v>
      </c>
      <c r="CF18" s="34" t="s">
        <v>0</v>
      </c>
    </row>
    <row r="19" customFormat="false" ht="13.5" hidden="false" customHeight="false" outlineLevel="0" collapsed="false">
      <c r="A19" s="24"/>
      <c r="B19" s="25" t="n">
        <v>15</v>
      </c>
      <c r="C19" s="25" t="n">
        <v>3504</v>
      </c>
      <c r="D19" s="25" t="n">
        <v>392</v>
      </c>
      <c r="E19" s="25" t="n">
        <v>14320</v>
      </c>
      <c r="F19" s="25" t="n">
        <v>50</v>
      </c>
      <c r="G19" s="26" t="s">
        <v>0</v>
      </c>
      <c r="H19" s="26" t="s">
        <v>0</v>
      </c>
      <c r="I19" s="25" t="n">
        <v>14320</v>
      </c>
      <c r="J19" s="27" t="n">
        <v>48</v>
      </c>
      <c r="K19" s="28" t="n">
        <v>13</v>
      </c>
      <c r="L19" s="28" t="n">
        <v>21</v>
      </c>
      <c r="M19" s="28" t="n">
        <v>4</v>
      </c>
      <c r="N19" s="28" t="n">
        <v>10</v>
      </c>
      <c r="O19" s="29" t="s">
        <v>0</v>
      </c>
      <c r="P19" s="28" t="n">
        <v>3</v>
      </c>
      <c r="Q19" s="29" t="s">
        <v>0</v>
      </c>
      <c r="R19" s="29" t="s">
        <v>0</v>
      </c>
      <c r="S19" s="29" t="s">
        <v>0</v>
      </c>
      <c r="T19" s="33" t="n">
        <v>1</v>
      </c>
      <c r="U19" s="29" t="s">
        <v>0</v>
      </c>
      <c r="V19" s="29" t="s">
        <v>0</v>
      </c>
      <c r="W19" s="28" t="n">
        <v>44</v>
      </c>
      <c r="X19" s="28" t="n">
        <v>5</v>
      </c>
      <c r="Y19" s="29" t="s">
        <v>0</v>
      </c>
      <c r="Z19" s="31" t="n">
        <v>39</v>
      </c>
      <c r="AA19" s="28" t="n">
        <v>44</v>
      </c>
      <c r="AB19" s="28" t="n">
        <v>5</v>
      </c>
      <c r="AC19" s="29" t="s">
        <v>0</v>
      </c>
      <c r="AD19" s="28" t="n">
        <v>10</v>
      </c>
      <c r="AE19" s="29" t="s">
        <v>0</v>
      </c>
      <c r="AF19" s="28" t="n">
        <v>4</v>
      </c>
      <c r="AG19" s="29" t="s">
        <v>0</v>
      </c>
      <c r="AH19" s="29" t="n">
        <v>1</v>
      </c>
      <c r="AI19" s="29" t="s">
        <v>0</v>
      </c>
      <c r="AJ19" s="28" t="n">
        <v>4</v>
      </c>
      <c r="AK19" s="29" t="s">
        <v>0</v>
      </c>
      <c r="AL19" s="28" t="n">
        <v>2</v>
      </c>
      <c r="AM19" s="29" t="s">
        <v>0</v>
      </c>
      <c r="AN19" s="28" t="n">
        <v>3</v>
      </c>
      <c r="AO19" s="29" t="n">
        <v>1</v>
      </c>
      <c r="AP19" s="28" t="n">
        <v>8</v>
      </c>
      <c r="AQ19" s="31" t="n">
        <v>6</v>
      </c>
      <c r="AR19" s="28" t="n">
        <v>44</v>
      </c>
      <c r="AS19" s="28" t="n">
        <v>11</v>
      </c>
      <c r="AT19" s="33" t="n">
        <v>4</v>
      </c>
      <c r="AU19" s="28" t="n">
        <v>12</v>
      </c>
      <c r="AV19" s="33" t="n">
        <v>3</v>
      </c>
      <c r="AW19" s="28" t="n">
        <v>12</v>
      </c>
      <c r="AX19" s="28" t="n">
        <v>1</v>
      </c>
      <c r="AY19" s="29" t="s">
        <v>0</v>
      </c>
      <c r="AZ19" s="29" t="s">
        <v>0</v>
      </c>
      <c r="BA19" s="29" t="n">
        <v>1</v>
      </c>
      <c r="BB19" s="29" t="s">
        <v>0</v>
      </c>
      <c r="BC19" s="29" t="s">
        <v>0</v>
      </c>
      <c r="BD19" s="29" t="s">
        <v>0</v>
      </c>
      <c r="BE19" s="32" t="n">
        <v>3</v>
      </c>
      <c r="BF19" s="29" t="s">
        <v>0</v>
      </c>
      <c r="BG19" s="29" t="s">
        <v>0</v>
      </c>
      <c r="BH19" s="29" t="s">
        <v>0</v>
      </c>
      <c r="BI19" s="29" t="s">
        <v>0</v>
      </c>
      <c r="BJ19" s="29" t="s">
        <v>0</v>
      </c>
      <c r="BK19" s="29" t="s">
        <v>0</v>
      </c>
      <c r="BL19" s="29" t="n">
        <v>3</v>
      </c>
      <c r="BM19" s="29" t="s">
        <v>0</v>
      </c>
      <c r="BN19" s="29" t="s">
        <v>0</v>
      </c>
      <c r="BO19" s="29" t="n">
        <v>3</v>
      </c>
      <c r="BP19" s="29" t="s">
        <v>0</v>
      </c>
      <c r="BQ19" s="34" t="s">
        <v>0</v>
      </c>
      <c r="BR19" s="28" t="n">
        <v>3</v>
      </c>
      <c r="BS19" s="30" t="n">
        <v>3</v>
      </c>
      <c r="BT19" s="29" t="s">
        <v>0</v>
      </c>
      <c r="BU19" s="29" t="s">
        <v>0</v>
      </c>
      <c r="BV19" s="33" t="n">
        <v>1</v>
      </c>
      <c r="BW19" s="29" t="s">
        <v>0</v>
      </c>
      <c r="BX19" s="30" t="n">
        <v>1</v>
      </c>
      <c r="BY19" s="33" t="n">
        <v>1</v>
      </c>
      <c r="BZ19" s="29" t="s">
        <v>0</v>
      </c>
      <c r="CA19" s="29" t="s">
        <v>0</v>
      </c>
      <c r="CB19" s="29" t="s">
        <v>0</v>
      </c>
      <c r="CC19" s="29" t="s">
        <v>0</v>
      </c>
      <c r="CD19" s="29" t="s">
        <v>0</v>
      </c>
      <c r="CE19" s="29" t="s">
        <v>0</v>
      </c>
      <c r="CF19" s="34" t="s">
        <v>0</v>
      </c>
    </row>
    <row r="20" customFormat="false" ht="13.5" hidden="false" customHeight="false" outlineLevel="0" collapsed="false">
      <c r="A20" s="38"/>
      <c r="B20" s="39" t="n">
        <v>13</v>
      </c>
      <c r="C20" s="39" t="n">
        <v>3504</v>
      </c>
      <c r="D20" s="39" t="n">
        <v>392</v>
      </c>
      <c r="E20" s="39" t="n">
        <v>14051</v>
      </c>
      <c r="F20" s="39" t="n">
        <v>40</v>
      </c>
      <c r="G20" s="26" t="s">
        <v>0</v>
      </c>
      <c r="H20" s="26" t="s">
        <v>0</v>
      </c>
      <c r="I20" s="39" t="n">
        <v>14051</v>
      </c>
      <c r="J20" s="40" t="n">
        <v>50</v>
      </c>
      <c r="K20" s="40" t="n">
        <v>15</v>
      </c>
      <c r="L20" s="40" t="n">
        <v>29</v>
      </c>
      <c r="M20" s="40" t="n">
        <v>3</v>
      </c>
      <c r="N20" s="40" t="n">
        <v>3</v>
      </c>
      <c r="O20" s="40" t="n">
        <v>5</v>
      </c>
      <c r="P20" s="40" t="n">
        <v>5</v>
      </c>
      <c r="Q20" s="29" t="s">
        <v>0</v>
      </c>
      <c r="R20" s="29" t="s">
        <v>0</v>
      </c>
      <c r="S20" s="29" t="s">
        <v>0</v>
      </c>
      <c r="T20" s="41" t="s">
        <v>0</v>
      </c>
      <c r="U20" s="41" t="s">
        <v>0</v>
      </c>
      <c r="V20" s="29" t="s">
        <v>0</v>
      </c>
      <c r="W20" s="40" t="n">
        <v>45</v>
      </c>
      <c r="X20" s="40" t="n">
        <v>5</v>
      </c>
      <c r="Y20" s="40" t="n">
        <v>1</v>
      </c>
      <c r="Z20" s="42" t="n">
        <v>39</v>
      </c>
      <c r="AA20" s="43" t="n">
        <v>45</v>
      </c>
      <c r="AB20" s="43" t="n">
        <v>4</v>
      </c>
      <c r="AC20" s="29" t="s">
        <v>0</v>
      </c>
      <c r="AD20" s="43" t="n">
        <v>11</v>
      </c>
      <c r="AE20" s="41" t="s">
        <v>0</v>
      </c>
      <c r="AF20" s="43" t="n">
        <v>4</v>
      </c>
      <c r="AG20" s="41" t="s">
        <v>0</v>
      </c>
      <c r="AH20" s="41" t="s">
        <v>0</v>
      </c>
      <c r="AI20" s="41" t="s">
        <v>0</v>
      </c>
      <c r="AJ20" s="43" t="n">
        <v>4</v>
      </c>
      <c r="AK20" s="41" t="s">
        <v>0</v>
      </c>
      <c r="AL20" s="43" t="n">
        <v>3</v>
      </c>
      <c r="AM20" s="41" t="s">
        <v>0</v>
      </c>
      <c r="AN20" s="43" t="n">
        <v>1</v>
      </c>
      <c r="AO20" s="29" t="s">
        <v>0</v>
      </c>
      <c r="AP20" s="43" t="n">
        <v>11</v>
      </c>
      <c r="AQ20" s="44" t="n">
        <v>7</v>
      </c>
      <c r="AR20" s="43" t="n">
        <v>45</v>
      </c>
      <c r="AS20" s="43" t="n">
        <v>12</v>
      </c>
      <c r="AT20" s="43" t="n">
        <v>3</v>
      </c>
      <c r="AU20" s="43" t="n">
        <v>13</v>
      </c>
      <c r="AV20" s="43" t="n">
        <v>3</v>
      </c>
      <c r="AW20" s="43" t="n">
        <v>12</v>
      </c>
      <c r="AX20" s="43" t="n">
        <v>1</v>
      </c>
      <c r="AY20" s="41" t="s">
        <v>0</v>
      </c>
      <c r="AZ20" s="29" t="s">
        <v>0</v>
      </c>
      <c r="BA20" s="29" t="n">
        <v>1</v>
      </c>
      <c r="BB20" s="29" t="s">
        <v>0</v>
      </c>
      <c r="BC20" s="29" t="s">
        <v>0</v>
      </c>
      <c r="BD20" s="29" t="s">
        <v>0</v>
      </c>
      <c r="BE20" s="45" t="n">
        <v>5</v>
      </c>
      <c r="BF20" s="45" t="n">
        <v>2</v>
      </c>
      <c r="BG20" s="41" t="s">
        <v>0</v>
      </c>
      <c r="BH20" s="41" t="s">
        <v>0</v>
      </c>
      <c r="BI20" s="40" t="n">
        <v>1</v>
      </c>
      <c r="BJ20" s="29" t="s">
        <v>0</v>
      </c>
      <c r="BK20" s="29" t="n">
        <v>1</v>
      </c>
      <c r="BL20" s="40" t="n">
        <v>3</v>
      </c>
      <c r="BM20" s="29" t="s">
        <v>0</v>
      </c>
      <c r="BN20" s="41" t="s">
        <v>0</v>
      </c>
      <c r="BO20" s="40" t="n">
        <v>1</v>
      </c>
      <c r="BP20" s="40" t="n">
        <v>1</v>
      </c>
      <c r="BQ20" s="42" t="n">
        <v>1</v>
      </c>
      <c r="BR20" s="43" t="n">
        <v>5</v>
      </c>
      <c r="BS20" s="46" t="n">
        <v>3</v>
      </c>
      <c r="BT20" s="29" t="s">
        <v>0</v>
      </c>
      <c r="BU20" s="29" t="s">
        <v>0</v>
      </c>
      <c r="BV20" s="41" t="s">
        <v>0</v>
      </c>
      <c r="BW20" s="41" t="s">
        <v>0</v>
      </c>
      <c r="BX20" s="46" t="n">
        <v>1</v>
      </c>
      <c r="BY20" s="44" t="n">
        <v>2</v>
      </c>
      <c r="BZ20" s="43" t="n">
        <v>2</v>
      </c>
      <c r="CA20" s="29" t="s">
        <v>0</v>
      </c>
      <c r="CB20" s="29" t="s">
        <v>0</v>
      </c>
      <c r="CC20" s="41" t="s">
        <v>0</v>
      </c>
      <c r="CD20" s="43" t="n">
        <v>1</v>
      </c>
      <c r="CE20" s="46" t="n">
        <v>1</v>
      </c>
      <c r="CF20" s="47" t="s">
        <v>0</v>
      </c>
    </row>
    <row r="38" customFormat="false" ht="13.5" hidden="false" customHeight="false" outlineLevel="0" collapsed="false">
      <c r="R38" s="48"/>
    </row>
  </sheetData>
  <mergeCells count="102">
    <mergeCell ref="A5:A9"/>
    <mergeCell ref="B5:B9"/>
    <mergeCell ref="C5:D8"/>
    <mergeCell ref="E5:E9"/>
    <mergeCell ref="F5:F9"/>
    <mergeCell ref="G5:H8"/>
    <mergeCell ref="I5:I9"/>
    <mergeCell ref="J5:N6"/>
    <mergeCell ref="O5:U6"/>
    <mergeCell ref="V5:V9"/>
    <mergeCell ref="W5:Z7"/>
    <mergeCell ref="AA5:AQ5"/>
    <mergeCell ref="AR5:BD5"/>
    <mergeCell ref="BE5:BQ6"/>
    <mergeCell ref="BR5:CF6"/>
    <mergeCell ref="AA6:AA9"/>
    <mergeCell ref="AB6:AC7"/>
    <mergeCell ref="AD6:AE7"/>
    <mergeCell ref="AF6:AG7"/>
    <mergeCell ref="AH6:AI7"/>
    <mergeCell ref="AJ6:AK7"/>
    <mergeCell ref="AL6:AM7"/>
    <mergeCell ref="AN6:AO7"/>
    <mergeCell ref="AP6:AQ7"/>
    <mergeCell ref="AR6:AR9"/>
    <mergeCell ref="AS6:AT7"/>
    <mergeCell ref="AU6:AV6"/>
    <mergeCell ref="AW6:AX6"/>
    <mergeCell ref="AY6:AZ6"/>
    <mergeCell ref="BA6:BB6"/>
    <mergeCell ref="BC6:BD7"/>
    <mergeCell ref="J7:J9"/>
    <mergeCell ref="K7:L7"/>
    <mergeCell ref="M7:N7"/>
    <mergeCell ref="O7:O9"/>
    <mergeCell ref="P7:U7"/>
    <mergeCell ref="AU7:AV7"/>
    <mergeCell ref="AW7:AX7"/>
    <mergeCell ref="AY7:AZ7"/>
    <mergeCell ref="BA7:BB7"/>
    <mergeCell ref="BE7:BE9"/>
    <mergeCell ref="BF7:BK7"/>
    <mergeCell ref="BL7:BQ7"/>
    <mergeCell ref="BR7:BR9"/>
    <mergeCell ref="BS7:BY7"/>
    <mergeCell ref="BZ7:CF7"/>
    <mergeCell ref="P8:P9"/>
    <mergeCell ref="Q8:Q9"/>
    <mergeCell ref="R8:R9"/>
    <mergeCell ref="S8:S9"/>
    <mergeCell ref="T8:T9"/>
    <mergeCell ref="U8:U9"/>
    <mergeCell ref="W8:W9"/>
    <mergeCell ref="Z8:Z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F8:BF9"/>
    <mergeCell ref="BG8:BG9"/>
    <mergeCell ref="BI8:BI9"/>
    <mergeCell ref="BJ8:BJ9"/>
    <mergeCell ref="BK8:BK9"/>
    <mergeCell ref="BL8:BL9"/>
    <mergeCell ref="BM8:BM9"/>
    <mergeCell ref="BO8:BO9"/>
    <mergeCell ref="BP8:BP9"/>
    <mergeCell ref="BQ8:BQ9"/>
    <mergeCell ref="BS8:BS9"/>
    <mergeCell ref="BU8:BU9"/>
    <mergeCell ref="BV8:BV9"/>
    <mergeCell ref="BW8:BW9"/>
    <mergeCell ref="BX8:BX9"/>
    <mergeCell ref="BZ8:BZ9"/>
    <mergeCell ref="CB8:CB9"/>
    <mergeCell ref="CC8:CC9"/>
    <mergeCell ref="CD8:CD9"/>
    <mergeCell ref="CE8:C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8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F24" activeCellId="0" sqref="BF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6.62"/>
    <col collapsed="false" customWidth="true" hidden="false" outlineLevel="0" max="3" min="3" style="0" width="7.75"/>
    <col collapsed="false" customWidth="true" hidden="false" outlineLevel="0" max="4" min="4" style="0" width="6.37"/>
    <col collapsed="false" customWidth="true" hidden="false" outlineLevel="0" max="5" min="5" style="0" width="7.62"/>
    <col collapsed="false" customWidth="true" hidden="false" outlineLevel="0" max="6" min="6" style="0" width="7.12"/>
    <col collapsed="false" customWidth="true" hidden="false" outlineLevel="0" max="8" min="7" style="0" width="5.62"/>
    <col collapsed="false" customWidth="true" hidden="false" outlineLevel="0" max="9" min="9" style="0" width="8.25"/>
    <col collapsed="false" customWidth="true" hidden="false" outlineLevel="0" max="10" min="10" style="0" width="5.99"/>
    <col collapsed="false" customWidth="true" hidden="false" outlineLevel="0" max="11" min="11" style="0" width="6.87"/>
    <col collapsed="false" customWidth="true" hidden="false" outlineLevel="0" max="12" min="12" style="0" width="7.49"/>
    <col collapsed="false" customWidth="true" hidden="false" outlineLevel="0" max="13" min="13" style="0" width="7.37"/>
    <col collapsed="false" customWidth="true" hidden="false" outlineLevel="0" max="14" min="14" style="0" width="7.12"/>
    <col collapsed="false" customWidth="true" hidden="false" outlineLevel="0" max="15" min="15" style="0" width="5.75"/>
    <col collapsed="false" customWidth="true" hidden="false" outlineLevel="0" max="16" min="16" style="0" width="5.49"/>
    <col collapsed="false" customWidth="true" hidden="false" outlineLevel="0" max="21" min="17" style="0" width="6.62"/>
    <col collapsed="false" customWidth="true" hidden="false" outlineLevel="0" max="22" min="22" style="0" width="6.37"/>
    <col collapsed="false" customWidth="true" hidden="false" outlineLevel="0" max="43" min="27" style="0" width="6.87"/>
    <col collapsed="false" customWidth="true" hidden="false" outlineLevel="0" max="55" min="55" style="0" width="9.12"/>
    <col collapsed="false" customWidth="true" hidden="false" outlineLevel="0" max="56" min="56" style="0" width="10.12"/>
    <col collapsed="false" customWidth="true" hidden="false" outlineLevel="0" max="57" min="57" style="0" width="9.25"/>
    <col collapsed="false" customWidth="true" hidden="false" outlineLevel="0" max="69" min="58" style="0" width="7.75"/>
    <col collapsed="false" customWidth="true" hidden="false" outlineLevel="0" max="70" min="70" style="0" width="8.36"/>
    <col collapsed="false" customWidth="true" hidden="false" outlineLevel="0" max="84" min="71" style="0" width="7.75"/>
  </cols>
  <sheetData>
    <row r="1" customFormat="false" ht="13.5" hidden="false" customHeight="false" outlineLevel="0" collapsed="false">
      <c r="A1" s="1"/>
    </row>
    <row r="2" customFormat="false" ht="17.25" hidden="false" customHeight="false" outlineLevel="0" collapsed="false">
      <c r="A2" s="2"/>
    </row>
    <row r="3" customFormat="false" ht="13.5" hidden="false" customHeight="false" outlineLevel="0" collapsed="false">
      <c r="A3" s="1"/>
    </row>
    <row r="4" customFormat="false" ht="17.25" hidden="false" customHeight="false" outlineLevel="0" collapsed="false">
      <c r="A4" s="2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6"/>
      <c r="AB6" s="6"/>
      <c r="AC6" s="6"/>
      <c r="AD6" s="6"/>
      <c r="AE6" s="6"/>
      <c r="AF6" s="6"/>
      <c r="AG6" s="6"/>
      <c r="AH6" s="7"/>
      <c r="AI6" s="7"/>
      <c r="AJ6" s="6"/>
      <c r="AK6" s="6"/>
      <c r="AL6" s="6"/>
      <c r="AM6" s="6"/>
      <c r="AN6" s="6"/>
      <c r="AO6" s="6"/>
      <c r="AP6" s="4"/>
      <c r="AQ6" s="4"/>
      <c r="AR6" s="3"/>
      <c r="AS6" s="3"/>
      <c r="AT6" s="3"/>
      <c r="AU6" s="8"/>
      <c r="AV6" s="8"/>
      <c r="AW6" s="8"/>
      <c r="AX6" s="8"/>
      <c r="AY6" s="8"/>
      <c r="AZ6" s="8"/>
      <c r="BA6" s="8"/>
      <c r="BB6" s="8"/>
      <c r="BC6" s="9"/>
      <c r="BD6" s="9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4"/>
      <c r="Q7" s="4"/>
      <c r="R7" s="4"/>
      <c r="S7" s="4"/>
      <c r="T7" s="4"/>
      <c r="U7" s="4"/>
      <c r="V7" s="3"/>
      <c r="W7" s="3"/>
      <c r="X7" s="3"/>
      <c r="Y7" s="3"/>
      <c r="Z7" s="3"/>
      <c r="AA7" s="6"/>
      <c r="AB7" s="6"/>
      <c r="AC7" s="6"/>
      <c r="AD7" s="6"/>
      <c r="AE7" s="6"/>
      <c r="AF7" s="6"/>
      <c r="AG7" s="6"/>
      <c r="AH7" s="7"/>
      <c r="AI7" s="7"/>
      <c r="AJ7" s="6"/>
      <c r="AK7" s="6"/>
      <c r="AL7" s="6"/>
      <c r="AM7" s="6"/>
      <c r="AN7" s="6"/>
      <c r="AO7" s="6"/>
      <c r="AP7" s="4"/>
      <c r="AQ7" s="4"/>
      <c r="AR7" s="3"/>
      <c r="AS7" s="3"/>
      <c r="AT7" s="3"/>
      <c r="AU7" s="10"/>
      <c r="AV7" s="10"/>
      <c r="AW7" s="10"/>
      <c r="AX7" s="10"/>
      <c r="AY7" s="10"/>
      <c r="AZ7" s="10"/>
      <c r="BA7" s="10"/>
      <c r="BB7" s="10"/>
      <c r="BC7" s="9"/>
      <c r="BD7" s="9"/>
      <c r="BE7" s="3"/>
      <c r="BF7" s="3"/>
      <c r="BG7" s="3"/>
      <c r="BH7" s="3"/>
      <c r="BI7" s="3"/>
      <c r="BJ7" s="3"/>
      <c r="BK7" s="3"/>
      <c r="BL7" s="4"/>
      <c r="BM7" s="4"/>
      <c r="BN7" s="4"/>
      <c r="BO7" s="4"/>
      <c r="BP7" s="4"/>
      <c r="BQ7" s="4"/>
      <c r="BR7" s="3"/>
      <c r="BS7" s="3"/>
      <c r="BT7" s="3"/>
      <c r="BU7" s="3"/>
      <c r="BV7" s="3"/>
      <c r="BW7" s="3"/>
      <c r="BX7" s="3"/>
      <c r="BY7" s="3"/>
      <c r="BZ7" s="4"/>
      <c r="CA7" s="4"/>
      <c r="CB7" s="4"/>
      <c r="CC7" s="4"/>
      <c r="CD7" s="4"/>
      <c r="CE7" s="4"/>
      <c r="CF7" s="4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11"/>
      <c r="L8" s="11"/>
      <c r="M8" s="11"/>
      <c r="N8" s="11"/>
      <c r="O8" s="3"/>
      <c r="P8" s="3"/>
      <c r="Q8" s="3"/>
      <c r="R8" s="3"/>
      <c r="S8" s="3"/>
      <c r="T8" s="3"/>
      <c r="U8" s="4"/>
      <c r="V8" s="3"/>
      <c r="W8" s="3"/>
      <c r="X8" s="12"/>
      <c r="Y8" s="12"/>
      <c r="Z8" s="4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3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3"/>
      <c r="BF8" s="3"/>
      <c r="BG8" s="3"/>
      <c r="BH8" s="11"/>
      <c r="BI8" s="3"/>
      <c r="BJ8" s="3"/>
      <c r="BK8" s="3"/>
      <c r="BL8" s="3"/>
      <c r="BM8" s="3"/>
      <c r="BN8" s="11"/>
      <c r="BO8" s="3"/>
      <c r="BP8" s="3"/>
      <c r="BQ8" s="4"/>
      <c r="BR8" s="3"/>
      <c r="BS8" s="3"/>
      <c r="BT8" s="13"/>
      <c r="BU8" s="3"/>
      <c r="BV8" s="3"/>
      <c r="BW8" s="3"/>
      <c r="BX8" s="3"/>
      <c r="BY8" s="14"/>
      <c r="BZ8" s="3"/>
      <c r="CA8" s="13"/>
      <c r="CB8" s="3"/>
      <c r="CC8" s="3"/>
      <c r="CD8" s="3"/>
      <c r="CE8" s="3"/>
      <c r="CF8" s="5"/>
    </row>
    <row r="9" customFormat="false" ht="13.5" hidden="false" customHeight="false" outlineLevel="0" collapsed="false">
      <c r="A9" s="3"/>
      <c r="B9" s="3"/>
      <c r="C9" s="15"/>
      <c r="D9" s="4"/>
      <c r="E9" s="3"/>
      <c r="F9" s="3"/>
      <c r="G9" s="3"/>
      <c r="H9" s="4"/>
      <c r="I9" s="3"/>
      <c r="J9" s="3"/>
      <c r="K9" s="6"/>
      <c r="L9" s="6"/>
      <c r="M9" s="6"/>
      <c r="N9" s="6"/>
      <c r="O9" s="3"/>
      <c r="P9" s="3"/>
      <c r="Q9" s="3"/>
      <c r="R9" s="3"/>
      <c r="S9" s="3"/>
      <c r="T9" s="3"/>
      <c r="U9" s="4"/>
      <c r="V9" s="3"/>
      <c r="W9" s="3"/>
      <c r="X9" s="6"/>
      <c r="Y9" s="6"/>
      <c r="Z9" s="4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3"/>
      <c r="BJ9" s="3"/>
      <c r="BK9" s="3"/>
      <c r="BL9" s="3"/>
      <c r="BM9" s="3"/>
      <c r="BN9" s="6"/>
      <c r="BO9" s="3"/>
      <c r="BP9" s="3"/>
      <c r="BQ9" s="4"/>
      <c r="BR9" s="3"/>
      <c r="BS9" s="3"/>
      <c r="BT9" s="13"/>
      <c r="BU9" s="3"/>
      <c r="BV9" s="3"/>
      <c r="BW9" s="3"/>
      <c r="BX9" s="3"/>
      <c r="BY9" s="16"/>
      <c r="BZ9" s="3"/>
      <c r="CA9" s="13"/>
      <c r="CB9" s="3"/>
      <c r="CC9" s="3"/>
      <c r="CD9" s="3"/>
      <c r="CE9" s="3"/>
      <c r="CF9" s="7"/>
    </row>
    <row r="10" customFormat="false" ht="10.5" hidden="false" customHeight="true" outlineLevel="0" collapsed="false">
      <c r="A10" s="14"/>
      <c r="B10" s="17"/>
      <c r="C10" s="18"/>
      <c r="D10" s="18"/>
      <c r="E10" s="17"/>
      <c r="F10" s="17"/>
      <c r="G10" s="18"/>
      <c r="H10" s="18"/>
      <c r="I10" s="19"/>
      <c r="J10" s="18"/>
      <c r="K10" s="18"/>
      <c r="L10" s="18"/>
      <c r="M10" s="18"/>
      <c r="N10" s="18"/>
      <c r="O10" s="18"/>
      <c r="P10" s="17"/>
      <c r="Q10" s="17"/>
      <c r="R10" s="17"/>
      <c r="S10" s="17"/>
      <c r="T10" s="20"/>
      <c r="U10" s="17"/>
      <c r="V10" s="17"/>
      <c r="W10" s="17"/>
      <c r="X10" s="18"/>
      <c r="Y10" s="18"/>
      <c r="Z10" s="21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22"/>
      <c r="AR10" s="18"/>
      <c r="AS10" s="18"/>
      <c r="AT10" s="23"/>
      <c r="AU10" s="18"/>
      <c r="AV10" s="18"/>
      <c r="AW10" s="18"/>
      <c r="AX10" s="18"/>
      <c r="AY10" s="18"/>
      <c r="AZ10" s="18"/>
      <c r="BA10" s="18"/>
      <c r="BB10" s="18"/>
      <c r="BC10" s="18"/>
      <c r="BD10" s="21"/>
      <c r="BE10" s="18"/>
      <c r="BF10" s="18"/>
      <c r="BG10" s="18"/>
      <c r="BH10" s="18"/>
      <c r="BI10" s="18"/>
      <c r="BJ10" s="18"/>
      <c r="BK10" s="17"/>
      <c r="BL10" s="18"/>
      <c r="BM10" s="18"/>
      <c r="BN10" s="17"/>
      <c r="BO10" s="18"/>
      <c r="BP10" s="18"/>
      <c r="BQ10" s="21"/>
      <c r="BR10" s="18"/>
      <c r="BS10" s="18"/>
      <c r="BT10" s="17"/>
      <c r="BU10" s="23"/>
      <c r="BV10" s="23"/>
      <c r="BW10" s="23"/>
      <c r="BX10" s="23"/>
      <c r="BY10" s="23"/>
      <c r="BZ10" s="23"/>
      <c r="CA10" s="17"/>
      <c r="CB10" s="23"/>
      <c r="CC10" s="23"/>
      <c r="CD10" s="23"/>
      <c r="CE10" s="23"/>
      <c r="CF10" s="22"/>
    </row>
    <row r="11" customFormat="false" ht="13.5" hidden="false" customHeight="false" outlineLevel="0" collapsed="false">
      <c r="A11" s="24"/>
      <c r="B11" s="25" t="n">
        <f aca="false">'tosho-h07'!B11-n!B11</f>
        <v>0</v>
      </c>
      <c r="C11" s="25" t="n">
        <f aca="false">'tosho-h07'!C11-n!C11</f>
        <v>0</v>
      </c>
      <c r="D11" s="25" t="n">
        <f aca="false">'tosho-h07'!D11-n!D11</f>
        <v>0</v>
      </c>
      <c r="E11" s="25" t="n">
        <f aca="false">'tosho-h07'!E11-n!E11</f>
        <v>0</v>
      </c>
      <c r="F11" s="25" t="n">
        <f aca="false">'tosho-h07'!F11-n!F11</f>
        <v>0</v>
      </c>
      <c r="G11" s="25" t="e">
        <f aca="false">'tosho-h07'!G11-n!G11</f>
        <v>#VALUE!</v>
      </c>
      <c r="H11" s="25" t="e">
        <f aca="false">'tosho-h07'!H11-n!H11</f>
        <v>#VALUE!</v>
      </c>
      <c r="I11" s="25" t="n">
        <f aca="false">'tosho-h07'!I11-n!I11</f>
        <v>0</v>
      </c>
      <c r="J11" s="25" t="n">
        <f aca="false">'tosho-h07'!J11-n!J11</f>
        <v>0</v>
      </c>
      <c r="K11" s="25" t="n">
        <f aca="false">'tosho-h07'!K11-n!K11</f>
        <v>0</v>
      </c>
      <c r="L11" s="25" t="n">
        <f aca="false">'tosho-h07'!L11-n!L11</f>
        <v>0</v>
      </c>
      <c r="M11" s="25" t="n">
        <f aca="false">'tosho-h07'!M11-n!M11</f>
        <v>0</v>
      </c>
      <c r="N11" s="25" t="n">
        <f aca="false">'tosho-h07'!N11-n!N11</f>
        <v>0</v>
      </c>
      <c r="O11" s="25" t="n">
        <f aca="false">'tosho-h07'!O11-n!O11</f>
        <v>0</v>
      </c>
      <c r="P11" s="25" t="n">
        <f aca="false">'tosho-h07'!P11-n!P11</f>
        <v>0</v>
      </c>
      <c r="Q11" s="25" t="e">
        <f aca="false">'tosho-h07'!Q11-n!Q11</f>
        <v>#VALUE!</v>
      </c>
      <c r="R11" s="25" t="e">
        <f aca="false">'tosho-h07'!R11-n!R11</f>
        <v>#VALUE!</v>
      </c>
      <c r="S11" s="25" t="n">
        <f aca="false">'tosho-h07'!S11-n!S11</f>
        <v>0</v>
      </c>
      <c r="T11" s="25" t="n">
        <f aca="false">'tosho-h07'!T11-n!T11</f>
        <v>0</v>
      </c>
      <c r="U11" s="25" t="n">
        <f aca="false">'tosho-h07'!U11-n!U11</f>
        <v>0</v>
      </c>
      <c r="V11" s="25" t="n">
        <f aca="false">'tosho-h07'!V11-n!V11</f>
        <v>0</v>
      </c>
      <c r="W11" s="25" t="n">
        <f aca="false">'tosho-h07'!W11-n!W11</f>
        <v>0</v>
      </c>
      <c r="X11" s="25" t="e">
        <f aca="false">'tosho-h07'!X11-n!X11</f>
        <v>#VALUE!</v>
      </c>
      <c r="Y11" s="25" t="n">
        <f aca="false">'tosho-h07'!Y11-n!Y11</f>
        <v>0</v>
      </c>
      <c r="Z11" s="25" t="n">
        <f aca="false">'tosho-h07'!Z11-n!Z11</f>
        <v>0</v>
      </c>
      <c r="AA11" s="25" t="n">
        <f aca="false">'tosho-h07'!AA11-n!AA11</f>
        <v>0</v>
      </c>
      <c r="AB11" s="25" t="n">
        <f aca="false">'tosho-h07'!AB11-n!AB11</f>
        <v>0</v>
      </c>
      <c r="AC11" s="25" t="n">
        <f aca="false">'tosho-h07'!AC11-n!AC11</f>
        <v>0</v>
      </c>
      <c r="AD11" s="25" t="n">
        <f aca="false">'tosho-h07'!AD11-n!AD11</f>
        <v>0</v>
      </c>
      <c r="AE11" s="25" t="n">
        <f aca="false">'tosho-h07'!AE11-n!AE11</f>
        <v>0</v>
      </c>
      <c r="AF11" s="25" t="n">
        <f aca="false">'tosho-h07'!AF11-n!AF11</f>
        <v>0</v>
      </c>
      <c r="AG11" s="25" t="n">
        <f aca="false">'tosho-h07'!AG11-n!AG11</f>
        <v>0</v>
      </c>
      <c r="AH11" s="25" t="n">
        <f aca="false">'tosho-h07'!AH11-n!AH11</f>
        <v>0</v>
      </c>
      <c r="AI11" s="25" t="n">
        <f aca="false">'tosho-h07'!AI11-n!AI11</f>
        <v>0</v>
      </c>
      <c r="AJ11" s="25" t="n">
        <f aca="false">'tosho-h07'!AJ11-n!AJ11</f>
        <v>0</v>
      </c>
      <c r="AK11" s="25" t="n">
        <f aca="false">'tosho-h07'!AK11-n!AK11</f>
        <v>0</v>
      </c>
      <c r="AL11" s="25" t="n">
        <f aca="false">'tosho-h07'!AL11-n!AL11</f>
        <v>0</v>
      </c>
      <c r="AM11" s="25" t="e">
        <f aca="false">'tosho-h07'!AM11-n!AM11</f>
        <v>#VALUE!</v>
      </c>
      <c r="AN11" s="25" t="n">
        <f aca="false">'tosho-h07'!AN11-n!AN11</f>
        <v>0</v>
      </c>
      <c r="AO11" s="25" t="e">
        <f aca="false">'tosho-h07'!AO11-n!AO11</f>
        <v>#VALUE!</v>
      </c>
      <c r="AP11" s="25" t="n">
        <f aca="false">'tosho-h07'!AP11-n!AP11</f>
        <v>0</v>
      </c>
      <c r="AQ11" s="25" t="n">
        <f aca="false">'tosho-h07'!AQ11-n!AQ11</f>
        <v>0</v>
      </c>
      <c r="AR11" s="25" t="n">
        <f aca="false">'tosho-h07'!AR11-n!AR11</f>
        <v>0</v>
      </c>
      <c r="AS11" s="25" t="n">
        <f aca="false">'tosho-h07'!AS11-n!AS11</f>
        <v>0</v>
      </c>
      <c r="AT11" s="25" t="n">
        <f aca="false">'tosho-h07'!AT11-n!AT11</f>
        <v>0</v>
      </c>
      <c r="AU11" s="25" t="n">
        <f aca="false">'tosho-h07'!AU11-n!AU11</f>
        <v>0</v>
      </c>
      <c r="AV11" s="25" t="n">
        <f aca="false">'tosho-h07'!AV11-n!AV11</f>
        <v>0</v>
      </c>
      <c r="AW11" s="25" t="n">
        <f aca="false">'tosho-h07'!AW11-n!AW11</f>
        <v>0</v>
      </c>
      <c r="AX11" s="25" t="n">
        <f aca="false">'tosho-h07'!AX11-n!AX11</f>
        <v>0</v>
      </c>
      <c r="AY11" s="25" t="n">
        <f aca="false">'tosho-h07'!AY11-n!AY11</f>
        <v>0</v>
      </c>
      <c r="AZ11" s="25" t="e">
        <f aca="false">'tosho-h07'!AZ11-n!AZ11</f>
        <v>#VALUE!</v>
      </c>
      <c r="BA11" s="25" t="e">
        <f aca="false">'tosho-h07'!BA11-n!BA11</f>
        <v>#VALUE!</v>
      </c>
      <c r="BB11" s="25" t="e">
        <f aca="false">'tosho-h07'!BB11-n!BB11</f>
        <v>#VALUE!</v>
      </c>
      <c r="BC11" s="25" t="e">
        <f aca="false">'tosho-h07'!BC11-n!BC11</f>
        <v>#VALUE!</v>
      </c>
      <c r="BD11" s="25" t="e">
        <f aca="false">'tosho-h07'!BD11-n!BD11</f>
        <v>#VALUE!</v>
      </c>
      <c r="BE11" s="25" t="n">
        <f aca="false">'tosho-h07'!BE11-n!BE11</f>
        <v>0</v>
      </c>
      <c r="BF11" s="25" t="n">
        <f aca="false">'tosho-h07'!BF11-n!BF11</f>
        <v>0</v>
      </c>
      <c r="BG11" s="25" t="n">
        <f aca="false">'tosho-h07'!BG11-n!BG11</f>
        <v>0</v>
      </c>
      <c r="BH11" s="25" t="e">
        <f aca="false">'tosho-h07'!BH11-n!BH11</f>
        <v>#VALUE!</v>
      </c>
      <c r="BI11" s="25" t="n">
        <f aca="false">'tosho-h07'!BI11-n!BI11</f>
        <v>0</v>
      </c>
      <c r="BJ11" s="25" t="e">
        <f aca="false">'tosho-h07'!BJ11-n!BJ11</f>
        <v>#VALUE!</v>
      </c>
      <c r="BK11" s="25" t="n">
        <f aca="false">'tosho-h07'!BK11-n!BK11</f>
        <v>0</v>
      </c>
      <c r="BL11" s="25" t="n">
        <f aca="false">'tosho-h07'!BL11-n!BL11</f>
        <v>0</v>
      </c>
      <c r="BM11" s="25" t="e">
        <f aca="false">'tosho-h07'!BM11-n!BM11</f>
        <v>#VALUE!</v>
      </c>
      <c r="BN11" s="25" t="e">
        <f aca="false">'tosho-h07'!BN11-n!BN11</f>
        <v>#VALUE!</v>
      </c>
      <c r="BO11" s="25" t="n">
        <f aca="false">'tosho-h07'!BO11-n!BO11</f>
        <v>0</v>
      </c>
      <c r="BP11" s="25" t="n">
        <f aca="false">'tosho-h07'!BP11-n!BP11</f>
        <v>0</v>
      </c>
      <c r="BQ11" s="25" t="n">
        <f aca="false">'tosho-h07'!BQ11-n!BQ11</f>
        <v>0</v>
      </c>
      <c r="BR11" s="25" t="n">
        <f aca="false">'tosho-h07'!BR11-n!BR11</f>
        <v>0</v>
      </c>
      <c r="BS11" s="25" t="n">
        <f aca="false">'tosho-h07'!BS11-n!BS11</f>
        <v>0</v>
      </c>
      <c r="BT11" s="25" t="e">
        <f aca="false">'tosho-h07'!BT11-n!BT11</f>
        <v>#VALUE!</v>
      </c>
      <c r="BU11" s="25" t="n">
        <f aca="false">'tosho-h07'!BU11-n!BU11</f>
        <v>0</v>
      </c>
      <c r="BV11" s="25" t="n">
        <f aca="false">'tosho-h07'!BV11-n!BV11</f>
        <v>0</v>
      </c>
      <c r="BW11" s="25" t="n">
        <f aca="false">'tosho-h07'!BW11-n!BW11</f>
        <v>0</v>
      </c>
      <c r="BX11" s="25" t="e">
        <f aca="false">'tosho-h07'!BX11-n!BX11</f>
        <v>#VALUE!</v>
      </c>
      <c r="BY11" s="25" t="e">
        <f aca="false">'tosho-h07'!BY11-n!BY11</f>
        <v>#VALUE!</v>
      </c>
      <c r="BZ11" s="25" t="n">
        <f aca="false">'tosho-h07'!BZ11-n!BZ11</f>
        <v>0</v>
      </c>
      <c r="CA11" s="25" t="e">
        <f aca="false">'tosho-h07'!CA11-n!CA11</f>
        <v>#VALUE!</v>
      </c>
      <c r="CB11" s="25" t="e">
        <f aca="false">'tosho-h07'!CB11-n!CB11</f>
        <v>#VALUE!</v>
      </c>
      <c r="CC11" s="25" t="n">
        <f aca="false">'tosho-h07'!CC11-n!CC11</f>
        <v>0</v>
      </c>
      <c r="CD11" s="25" t="n">
        <f aca="false">'tosho-h07'!CD11-n!CD11</f>
        <v>0</v>
      </c>
      <c r="CE11" s="25" t="e">
        <f aca="false">'tosho-h07'!CE11-n!CE11</f>
        <v>#VALUE!</v>
      </c>
      <c r="CF11" s="25" t="e">
        <f aca="false">'tosho-h07'!CF11-n!CF11</f>
        <v>#VALUE!</v>
      </c>
    </row>
    <row r="12" customFormat="false" ht="13.5" hidden="false" customHeight="false" outlineLevel="0" collapsed="false">
      <c r="A12" s="24"/>
      <c r="B12" s="25" t="n">
        <f aca="false">'tosho-h07'!B12-n!B12</f>
        <v>0</v>
      </c>
      <c r="C12" s="25" t="n">
        <f aca="false">'tosho-h07'!C12-n!C12</f>
        <v>0</v>
      </c>
      <c r="D12" s="25" t="n">
        <f aca="false">'tosho-h07'!D12-n!D12</f>
        <v>0</v>
      </c>
      <c r="E12" s="25" t="n">
        <f aca="false">'tosho-h07'!E12-n!E12</f>
        <v>0</v>
      </c>
      <c r="F12" s="25" t="n">
        <f aca="false">'tosho-h07'!F12-n!F12</f>
        <v>0</v>
      </c>
      <c r="G12" s="25" t="e">
        <f aca="false">'tosho-h07'!G12-n!G12</f>
        <v>#VALUE!</v>
      </c>
      <c r="H12" s="25" t="e">
        <f aca="false">'tosho-h07'!H12-n!H12</f>
        <v>#VALUE!</v>
      </c>
      <c r="I12" s="25" t="n">
        <f aca="false">'tosho-h07'!I12-n!I12</f>
        <v>0</v>
      </c>
      <c r="J12" s="25" t="n">
        <f aca="false">'tosho-h07'!J12-n!J12</f>
        <v>0</v>
      </c>
      <c r="K12" s="25" t="n">
        <f aca="false">'tosho-h07'!K12-n!K12</f>
        <v>0</v>
      </c>
      <c r="L12" s="25" t="n">
        <f aca="false">'tosho-h07'!L12-n!L12</f>
        <v>0</v>
      </c>
      <c r="M12" s="25" t="n">
        <f aca="false">'tosho-h07'!M12-n!M12</f>
        <v>0</v>
      </c>
      <c r="N12" s="25" t="n">
        <f aca="false">'tosho-h07'!N12-n!N12</f>
        <v>0</v>
      </c>
      <c r="O12" s="25" t="n">
        <f aca="false">'tosho-h07'!O12-n!O12</f>
        <v>0</v>
      </c>
      <c r="P12" s="25" t="n">
        <f aca="false">'tosho-h07'!P12-n!P12</f>
        <v>0</v>
      </c>
      <c r="Q12" s="25" t="e">
        <f aca="false">'tosho-h07'!Q12-n!Q12</f>
        <v>#VALUE!</v>
      </c>
      <c r="R12" s="25" t="n">
        <f aca="false">'tosho-h07'!R12-n!R12</f>
        <v>0</v>
      </c>
      <c r="S12" s="25" t="n">
        <f aca="false">'tosho-h07'!S12-n!S12</f>
        <v>0</v>
      </c>
      <c r="T12" s="25" t="e">
        <f aca="false">'tosho-h07'!T12-n!T12</f>
        <v>#VALUE!</v>
      </c>
      <c r="U12" s="25" t="n">
        <f aca="false">'tosho-h07'!U12-n!U12</f>
        <v>0</v>
      </c>
      <c r="V12" s="25" t="e">
        <f aca="false">'tosho-h07'!V12-n!V12</f>
        <v>#VALUE!</v>
      </c>
      <c r="W12" s="25" t="n">
        <f aca="false">'tosho-h07'!W12-n!W12</f>
        <v>0</v>
      </c>
      <c r="X12" s="25" t="e">
        <f aca="false">'tosho-h07'!X12-n!X12</f>
        <v>#VALUE!</v>
      </c>
      <c r="Y12" s="25" t="e">
        <f aca="false">'tosho-h07'!Y12-n!Y12</f>
        <v>#VALUE!</v>
      </c>
      <c r="Z12" s="25" t="n">
        <f aca="false">'tosho-h07'!Z12-n!Z12</f>
        <v>0</v>
      </c>
      <c r="AA12" s="25" t="n">
        <f aca="false">'tosho-h07'!AA12-n!AA12</f>
        <v>0</v>
      </c>
      <c r="AB12" s="25" t="n">
        <f aca="false">'tosho-h07'!AB12-n!AB12</f>
        <v>0</v>
      </c>
      <c r="AC12" s="25" t="e">
        <f aca="false">'tosho-h07'!AC12-n!AC12</f>
        <v>#VALUE!</v>
      </c>
      <c r="AD12" s="25" t="n">
        <f aca="false">'tosho-h07'!AD12-n!AD12</f>
        <v>0</v>
      </c>
      <c r="AE12" s="25" t="n">
        <f aca="false">'tosho-h07'!AE12-n!AE12</f>
        <v>0</v>
      </c>
      <c r="AF12" s="25" t="n">
        <f aca="false">'tosho-h07'!AF12-n!AF12</f>
        <v>0</v>
      </c>
      <c r="AG12" s="25" t="e">
        <f aca="false">'tosho-h07'!AG12-n!AG12</f>
        <v>#VALUE!</v>
      </c>
      <c r="AH12" s="25" t="n">
        <f aca="false">'tosho-h07'!AH12-n!AH12</f>
        <v>0</v>
      </c>
      <c r="AI12" s="25" t="n">
        <f aca="false">'tosho-h07'!AI12-n!AI12</f>
        <v>0</v>
      </c>
      <c r="AJ12" s="25" t="n">
        <f aca="false">'tosho-h07'!AJ12-n!AJ12</f>
        <v>0</v>
      </c>
      <c r="AK12" s="25" t="e">
        <f aca="false">'tosho-h07'!AK12-n!AK12</f>
        <v>#VALUE!</v>
      </c>
      <c r="AL12" s="25" t="n">
        <f aca="false">'tosho-h07'!AL12-n!AL12</f>
        <v>0</v>
      </c>
      <c r="AM12" s="25" t="e">
        <f aca="false">'tosho-h07'!AM12-n!AM12</f>
        <v>#VALUE!</v>
      </c>
      <c r="AN12" s="25" t="n">
        <f aca="false">'tosho-h07'!AN12-n!AN12</f>
        <v>0</v>
      </c>
      <c r="AO12" s="25" t="e">
        <f aca="false">'tosho-h07'!AO12-n!AO12</f>
        <v>#VALUE!</v>
      </c>
      <c r="AP12" s="25" t="n">
        <f aca="false">'tosho-h07'!AP12-n!AP12</f>
        <v>0</v>
      </c>
      <c r="AQ12" s="25" t="n">
        <f aca="false">'tosho-h07'!AQ12-n!AQ12</f>
        <v>0</v>
      </c>
      <c r="AR12" s="25" t="n">
        <f aca="false">'tosho-h07'!AR12-n!AR12</f>
        <v>0</v>
      </c>
      <c r="AS12" s="25" t="n">
        <f aca="false">'tosho-h07'!AS12-n!AS12</f>
        <v>0</v>
      </c>
      <c r="AT12" s="25" t="n">
        <f aca="false">'tosho-h07'!AT12-n!AT12</f>
        <v>0</v>
      </c>
      <c r="AU12" s="25" t="n">
        <f aca="false">'tosho-h07'!AU12-n!AU12</f>
        <v>0</v>
      </c>
      <c r="AV12" s="25" t="n">
        <f aca="false">'tosho-h07'!AV12-n!AV12</f>
        <v>0</v>
      </c>
      <c r="AW12" s="25" t="n">
        <f aca="false">'tosho-h07'!AW12-n!AW12</f>
        <v>0</v>
      </c>
      <c r="AX12" s="25" t="n">
        <f aca="false">'tosho-h07'!AX12-n!AX12</f>
        <v>0</v>
      </c>
      <c r="AY12" s="25" t="n">
        <f aca="false">'tosho-h07'!AY12-n!AY12</f>
        <v>0</v>
      </c>
      <c r="AZ12" s="25" t="e">
        <f aca="false">'tosho-h07'!AZ12-n!AZ12</f>
        <v>#VALUE!</v>
      </c>
      <c r="BA12" s="25" t="e">
        <f aca="false">'tosho-h07'!BA12-n!BA12</f>
        <v>#VALUE!</v>
      </c>
      <c r="BB12" s="25" t="e">
        <f aca="false">'tosho-h07'!BB12-n!BB12</f>
        <v>#VALUE!</v>
      </c>
      <c r="BC12" s="25" t="e">
        <f aca="false">'tosho-h07'!BC12-n!BC12</f>
        <v>#VALUE!</v>
      </c>
      <c r="BD12" s="25" t="e">
        <f aca="false">'tosho-h07'!BD12-n!BD12</f>
        <v>#VALUE!</v>
      </c>
      <c r="BE12" s="25" t="n">
        <f aca="false">'tosho-h07'!BE12-n!BE12</f>
        <v>0</v>
      </c>
      <c r="BF12" s="25" t="n">
        <f aca="false">'tosho-h07'!BF12-n!BF12</f>
        <v>0</v>
      </c>
      <c r="BG12" s="25" t="e">
        <f aca="false">'tosho-h07'!BG12-n!BG12</f>
        <v>#VALUE!</v>
      </c>
      <c r="BH12" s="25" t="e">
        <f aca="false">'tosho-h07'!BH12-n!BH12</f>
        <v>#VALUE!</v>
      </c>
      <c r="BI12" s="25" t="n">
        <f aca="false">'tosho-h07'!BI12-n!BI12</f>
        <v>0</v>
      </c>
      <c r="BJ12" s="25" t="e">
        <f aca="false">'tosho-h07'!BJ12-n!BJ12</f>
        <v>#VALUE!</v>
      </c>
      <c r="BK12" s="25" t="e">
        <f aca="false">'tosho-h07'!BK12-n!BK12</f>
        <v>#VALUE!</v>
      </c>
      <c r="BL12" s="25" t="n">
        <f aca="false">'tosho-h07'!BL12-n!BL12</f>
        <v>0</v>
      </c>
      <c r="BM12" s="25" t="n">
        <f aca="false">'tosho-h07'!BM12-n!BM12</f>
        <v>0</v>
      </c>
      <c r="BN12" s="25" t="n">
        <f aca="false">'tosho-h07'!BN12-n!BN12</f>
        <v>0</v>
      </c>
      <c r="BO12" s="25" t="n">
        <f aca="false">'tosho-h07'!BO12-n!BO12</f>
        <v>0</v>
      </c>
      <c r="BP12" s="25" t="e">
        <f aca="false">'tosho-h07'!BP12-n!BP12</f>
        <v>#VALUE!</v>
      </c>
      <c r="BQ12" s="25" t="e">
        <f aca="false">'tosho-h07'!BQ12-n!BQ12</f>
        <v>#VALUE!</v>
      </c>
      <c r="BR12" s="25" t="n">
        <f aca="false">'tosho-h07'!BR12-n!BR12</f>
        <v>0</v>
      </c>
      <c r="BS12" s="25" t="n">
        <f aca="false">'tosho-h07'!BS12-n!BS12</f>
        <v>0</v>
      </c>
      <c r="BT12" s="25" t="e">
        <f aca="false">'tosho-h07'!BT12-n!BT12</f>
        <v>#VALUE!</v>
      </c>
      <c r="BU12" s="25" t="n">
        <f aca="false">'tosho-h07'!BU12-n!BU12</f>
        <v>0</v>
      </c>
      <c r="BV12" s="25" t="n">
        <f aca="false">'tosho-h07'!BV12-n!BV12</f>
        <v>0</v>
      </c>
      <c r="BW12" s="25" t="n">
        <f aca="false">'tosho-h07'!BW12-n!BW12</f>
        <v>0</v>
      </c>
      <c r="BX12" s="25" t="n">
        <f aca="false">'tosho-h07'!BX12-n!BX12</f>
        <v>0</v>
      </c>
      <c r="BY12" s="25" t="n">
        <f aca="false">'tosho-h07'!BY12-n!BY12</f>
        <v>0</v>
      </c>
      <c r="BZ12" s="25" t="n">
        <f aca="false">'tosho-h07'!BZ12-n!BZ12</f>
        <v>0</v>
      </c>
      <c r="CA12" s="25" t="e">
        <f aca="false">'tosho-h07'!CA12-n!CA12</f>
        <v>#VALUE!</v>
      </c>
      <c r="CB12" s="25" t="e">
        <f aca="false">'tosho-h07'!CB12-n!CB12</f>
        <v>#VALUE!</v>
      </c>
      <c r="CC12" s="25" t="n">
        <f aca="false">'tosho-h07'!CC12-n!CC12</f>
        <v>0</v>
      </c>
      <c r="CD12" s="25" t="n">
        <f aca="false">'tosho-h07'!CD12-n!CD12</f>
        <v>0</v>
      </c>
      <c r="CE12" s="25" t="e">
        <f aca="false">'tosho-h07'!CE12-n!CE12</f>
        <v>#VALUE!</v>
      </c>
      <c r="CF12" s="25" t="e">
        <f aca="false">'tosho-h07'!CF12-n!CF12</f>
        <v>#VALUE!</v>
      </c>
    </row>
    <row r="13" customFormat="false" ht="13.5" hidden="false" customHeight="false" outlineLevel="0" collapsed="false">
      <c r="A13" s="24"/>
      <c r="B13" s="25" t="n">
        <f aca="false">'tosho-h07'!B13-n!B13</f>
        <v>0</v>
      </c>
      <c r="C13" s="25" t="n">
        <f aca="false">'tosho-h07'!C13-n!C13</f>
        <v>0</v>
      </c>
      <c r="D13" s="25" t="n">
        <f aca="false">'tosho-h07'!D13-n!D13</f>
        <v>0</v>
      </c>
      <c r="E13" s="25" t="n">
        <f aca="false">'tosho-h07'!E13-n!E13</f>
        <v>0</v>
      </c>
      <c r="F13" s="25" t="n">
        <f aca="false">'tosho-h07'!F13-n!F13</f>
        <v>0</v>
      </c>
      <c r="G13" s="25" t="e">
        <f aca="false">'tosho-h07'!G13-n!G13</f>
        <v>#VALUE!</v>
      </c>
      <c r="H13" s="25" t="e">
        <f aca="false">'tosho-h07'!H13-n!H13</f>
        <v>#VALUE!</v>
      </c>
      <c r="I13" s="25" t="n">
        <f aca="false">'tosho-h07'!I13-n!I13</f>
        <v>0</v>
      </c>
      <c r="J13" s="25" t="n">
        <f aca="false">'tosho-h07'!J13-n!J13</f>
        <v>0</v>
      </c>
      <c r="K13" s="25" t="n">
        <f aca="false">'tosho-h07'!K13-n!K13</f>
        <v>0</v>
      </c>
      <c r="L13" s="25" t="n">
        <f aca="false">'tosho-h07'!L13-n!L13</f>
        <v>0</v>
      </c>
      <c r="M13" s="25" t="n">
        <f aca="false">'tosho-h07'!M13-n!M13</f>
        <v>0</v>
      </c>
      <c r="N13" s="25" t="n">
        <f aca="false">'tosho-h07'!N13-n!N13</f>
        <v>0</v>
      </c>
      <c r="O13" s="25" t="n">
        <f aca="false">'tosho-h07'!O13-n!O13</f>
        <v>0</v>
      </c>
      <c r="P13" s="25" t="n">
        <f aca="false">'tosho-h07'!P13-n!P13</f>
        <v>0</v>
      </c>
      <c r="Q13" s="25" t="e">
        <f aca="false">'tosho-h07'!Q13-n!Q13</f>
        <v>#VALUE!</v>
      </c>
      <c r="R13" s="25" t="e">
        <f aca="false">'tosho-h07'!R13-n!R13</f>
        <v>#VALUE!</v>
      </c>
      <c r="S13" s="25" t="e">
        <f aca="false">'tosho-h07'!S13-n!S13</f>
        <v>#VALUE!</v>
      </c>
      <c r="T13" s="25" t="e">
        <f aca="false">'tosho-h07'!T13-n!T13</f>
        <v>#VALUE!</v>
      </c>
      <c r="U13" s="25" t="n">
        <f aca="false">'tosho-h07'!U13-n!U13</f>
        <v>0</v>
      </c>
      <c r="V13" s="25" t="n">
        <f aca="false">'tosho-h07'!V13-n!V13</f>
        <v>0</v>
      </c>
      <c r="W13" s="25" t="n">
        <f aca="false">'tosho-h07'!W13-n!W13</f>
        <v>0</v>
      </c>
      <c r="X13" s="25" t="e">
        <f aca="false">'tosho-h07'!X13-n!X13</f>
        <v>#VALUE!</v>
      </c>
      <c r="Y13" s="25" t="n">
        <f aca="false">'tosho-h07'!Y13-n!Y13</f>
        <v>0</v>
      </c>
      <c r="Z13" s="25" t="n">
        <f aca="false">'tosho-h07'!Z13-n!Z13</f>
        <v>0</v>
      </c>
      <c r="AA13" s="25" t="n">
        <f aca="false">'tosho-h07'!AA13-n!AA13</f>
        <v>0</v>
      </c>
      <c r="AB13" s="25" t="n">
        <f aca="false">'tosho-h07'!AB13-n!AB13</f>
        <v>0</v>
      </c>
      <c r="AC13" s="25" t="e">
        <f aca="false">'tosho-h07'!AC13-n!AC13</f>
        <v>#VALUE!</v>
      </c>
      <c r="AD13" s="25" t="n">
        <f aca="false">'tosho-h07'!AD13-n!AD13</f>
        <v>0</v>
      </c>
      <c r="AE13" s="25" t="n">
        <f aca="false">'tosho-h07'!AE13-n!AE13</f>
        <v>0</v>
      </c>
      <c r="AF13" s="25" t="n">
        <f aca="false">'tosho-h07'!AF13-n!AF13</f>
        <v>0</v>
      </c>
      <c r="AG13" s="25" t="e">
        <f aca="false">'tosho-h07'!AG13-n!AG13</f>
        <v>#VALUE!</v>
      </c>
      <c r="AH13" s="25" t="e">
        <f aca="false">'tosho-h07'!AH13-n!AH13</f>
        <v>#VALUE!</v>
      </c>
      <c r="AI13" s="25" t="n">
        <f aca="false">'tosho-h07'!AI13-n!AI13</f>
        <v>0</v>
      </c>
      <c r="AJ13" s="25" t="n">
        <f aca="false">'tosho-h07'!AJ13-n!AJ13</f>
        <v>0</v>
      </c>
      <c r="AK13" s="25" t="e">
        <f aca="false">'tosho-h07'!AK13-n!AK13</f>
        <v>#VALUE!</v>
      </c>
      <c r="AL13" s="25" t="n">
        <f aca="false">'tosho-h07'!AL13-n!AL13</f>
        <v>0</v>
      </c>
      <c r="AM13" s="25" t="n">
        <f aca="false">'tosho-h07'!AM13-n!AM13</f>
        <v>0</v>
      </c>
      <c r="AN13" s="25" t="n">
        <f aca="false">'tosho-h07'!AN13-n!AN13</f>
        <v>0</v>
      </c>
      <c r="AO13" s="25" t="e">
        <f aca="false">'tosho-h07'!AO13-n!AO13</f>
        <v>#VALUE!</v>
      </c>
      <c r="AP13" s="25" t="n">
        <f aca="false">'tosho-h07'!AP13-n!AP13</f>
        <v>0</v>
      </c>
      <c r="AQ13" s="25" t="n">
        <f aca="false">'tosho-h07'!AQ13-n!AQ13</f>
        <v>0</v>
      </c>
      <c r="AR13" s="25" t="n">
        <f aca="false">'tosho-h07'!AR13-n!AR13</f>
        <v>0</v>
      </c>
      <c r="AS13" s="25" t="n">
        <f aca="false">'tosho-h07'!AS13-n!AS13</f>
        <v>0</v>
      </c>
      <c r="AT13" s="25" t="n">
        <f aca="false">'tosho-h07'!AT13-n!AT13</f>
        <v>0</v>
      </c>
      <c r="AU13" s="25" t="n">
        <f aca="false">'tosho-h07'!AU13-n!AU13</f>
        <v>0</v>
      </c>
      <c r="AV13" s="25" t="n">
        <f aca="false">'tosho-h07'!AV13-n!AV13</f>
        <v>0</v>
      </c>
      <c r="AW13" s="25" t="n">
        <f aca="false">'tosho-h07'!AW13-n!AW13</f>
        <v>0</v>
      </c>
      <c r="AX13" s="25" t="n">
        <f aca="false">'tosho-h07'!AX13-n!AX13</f>
        <v>0</v>
      </c>
      <c r="AY13" s="25" t="n">
        <f aca="false">'tosho-h07'!AY13-n!AY13</f>
        <v>0</v>
      </c>
      <c r="AZ13" s="25" t="e">
        <f aca="false">'tosho-h07'!AZ13-n!AZ13</f>
        <v>#VALUE!</v>
      </c>
      <c r="BA13" s="25" t="e">
        <f aca="false">'tosho-h07'!BA13-n!BA13</f>
        <v>#VALUE!</v>
      </c>
      <c r="BB13" s="25" t="e">
        <f aca="false">'tosho-h07'!BB13-n!BB13</f>
        <v>#VALUE!</v>
      </c>
      <c r="BC13" s="25" t="e">
        <f aca="false">'tosho-h07'!BC13-n!BC13</f>
        <v>#VALUE!</v>
      </c>
      <c r="BD13" s="25" t="e">
        <f aca="false">'tosho-h07'!BD13-n!BD13</f>
        <v>#VALUE!</v>
      </c>
      <c r="BE13" s="25" t="n">
        <f aca="false">'tosho-h07'!BE13-n!BE13</f>
        <v>0</v>
      </c>
      <c r="BF13" s="25" t="n">
        <f aca="false">'tosho-h07'!BF13-n!BF13</f>
        <v>0</v>
      </c>
      <c r="BG13" s="25" t="e">
        <f aca="false">'tosho-h07'!BG13-n!BG13</f>
        <v>#VALUE!</v>
      </c>
      <c r="BH13" s="25" t="n">
        <f aca="false">'tosho-h07'!BH13-n!BH13</f>
        <v>0</v>
      </c>
      <c r="BI13" s="25" t="n">
        <f aca="false">'tosho-h07'!BI13-n!BI13</f>
        <v>0</v>
      </c>
      <c r="BJ13" s="25" t="e">
        <f aca="false">'tosho-h07'!BJ13-n!BJ13</f>
        <v>#VALUE!</v>
      </c>
      <c r="BK13" s="25" t="e">
        <f aca="false">'tosho-h07'!BK13-n!BK13</f>
        <v>#VALUE!</v>
      </c>
      <c r="BL13" s="25" t="n">
        <f aca="false">'tosho-h07'!BL13-n!BL13</f>
        <v>0</v>
      </c>
      <c r="BM13" s="25" t="e">
        <f aca="false">'tosho-h07'!BM13-n!BM13</f>
        <v>#VALUE!</v>
      </c>
      <c r="BN13" s="25" t="e">
        <f aca="false">'tosho-h07'!BN13-n!BN13</f>
        <v>#VALUE!</v>
      </c>
      <c r="BO13" s="25" t="n">
        <f aca="false">'tosho-h07'!BO13-n!BO13</f>
        <v>0</v>
      </c>
      <c r="BP13" s="25" t="e">
        <f aca="false">'tosho-h07'!BP13-n!BP13</f>
        <v>#VALUE!</v>
      </c>
      <c r="BQ13" s="25" t="e">
        <f aca="false">'tosho-h07'!BQ13-n!BQ13</f>
        <v>#VALUE!</v>
      </c>
      <c r="BR13" s="25" t="n">
        <f aca="false">'tosho-h07'!BR13-n!BR13</f>
        <v>0</v>
      </c>
      <c r="BS13" s="25" t="n">
        <f aca="false">'tosho-h07'!BS13-n!BS13</f>
        <v>0</v>
      </c>
      <c r="BT13" s="25" t="e">
        <f aca="false">'tosho-h07'!BT13-n!BT13</f>
        <v>#VALUE!</v>
      </c>
      <c r="BU13" s="25" t="n">
        <f aca="false">'tosho-h07'!BU13-n!BU13</f>
        <v>0</v>
      </c>
      <c r="BV13" s="25" t="n">
        <f aca="false">'tosho-h07'!BV13-n!BV13</f>
        <v>0</v>
      </c>
      <c r="BW13" s="25" t="n">
        <f aca="false">'tosho-h07'!BW13-n!BW13</f>
        <v>0</v>
      </c>
      <c r="BX13" s="25" t="n">
        <f aca="false">'tosho-h07'!BX13-n!BX13</f>
        <v>0</v>
      </c>
      <c r="BY13" s="25" t="e">
        <f aca="false">'tosho-h07'!BY13-n!BY13</f>
        <v>#VALUE!</v>
      </c>
      <c r="BZ13" s="25" t="n">
        <f aca="false">'tosho-h07'!BZ13-n!BZ13</f>
        <v>0</v>
      </c>
      <c r="CA13" s="25" t="e">
        <f aca="false">'tosho-h07'!CA13-n!CA13</f>
        <v>#VALUE!</v>
      </c>
      <c r="CB13" s="25" t="e">
        <f aca="false">'tosho-h07'!CB13-n!CB13</f>
        <v>#VALUE!</v>
      </c>
      <c r="CC13" s="25" t="n">
        <f aca="false">'tosho-h07'!CC13-n!CC13</f>
        <v>0</v>
      </c>
      <c r="CD13" s="25" t="e">
        <f aca="false">'tosho-h07'!CD13-n!CD13</f>
        <v>#VALUE!</v>
      </c>
      <c r="CE13" s="25" t="e">
        <f aca="false">'tosho-h07'!CE13-n!CE13</f>
        <v>#VALUE!</v>
      </c>
      <c r="CF13" s="25" t="e">
        <f aca="false">'tosho-h07'!CF13-n!CF13</f>
        <v>#VALUE!</v>
      </c>
    </row>
    <row r="14" customFormat="false" ht="13.5" hidden="false" customHeight="false" outlineLevel="0" collapsed="false">
      <c r="A14" s="24"/>
      <c r="B14" s="25" t="n">
        <f aca="false">'tosho-h07'!B14-n!B14</f>
        <v>0</v>
      </c>
      <c r="C14" s="25" t="n">
        <f aca="false">'tosho-h07'!C14-n!C14</f>
        <v>0</v>
      </c>
      <c r="D14" s="25" t="n">
        <f aca="false">'tosho-h07'!D14-n!D14</f>
        <v>0</v>
      </c>
      <c r="E14" s="25" t="n">
        <f aca="false">'tosho-h07'!E14-n!E14</f>
        <v>0</v>
      </c>
      <c r="F14" s="25" t="n">
        <f aca="false">'tosho-h07'!F14-n!F14</f>
        <v>0</v>
      </c>
      <c r="G14" s="25" t="e">
        <f aca="false">'tosho-h07'!G14-n!G14</f>
        <v>#VALUE!</v>
      </c>
      <c r="H14" s="25" t="e">
        <f aca="false">'tosho-h07'!H14-n!H14</f>
        <v>#VALUE!</v>
      </c>
      <c r="I14" s="25" t="n">
        <f aca="false">'tosho-h07'!I14-n!I14</f>
        <v>0</v>
      </c>
      <c r="J14" s="25" t="n">
        <f aca="false">'tosho-h07'!J14-n!J14</f>
        <v>0</v>
      </c>
      <c r="K14" s="25" t="n">
        <f aca="false">'tosho-h07'!K14-n!K14</f>
        <v>0</v>
      </c>
      <c r="L14" s="25" t="n">
        <f aca="false">'tosho-h07'!L14-n!L14</f>
        <v>0</v>
      </c>
      <c r="M14" s="25" t="n">
        <f aca="false">'tosho-h07'!M14-n!M14</f>
        <v>0</v>
      </c>
      <c r="N14" s="25" t="n">
        <f aca="false">'tosho-h07'!N14-n!N14</f>
        <v>0</v>
      </c>
      <c r="O14" s="25" t="n">
        <f aca="false">'tosho-h07'!O14-n!O14</f>
        <v>0</v>
      </c>
      <c r="P14" s="25" t="n">
        <f aca="false">'tosho-h07'!P14-n!P14</f>
        <v>0</v>
      </c>
      <c r="Q14" s="25" t="e">
        <f aca="false">'tosho-h07'!Q14-n!Q14</f>
        <v>#VALUE!</v>
      </c>
      <c r="R14" s="25" t="e">
        <f aca="false">'tosho-h07'!R14-n!R14</f>
        <v>#VALUE!</v>
      </c>
      <c r="S14" s="25" t="e">
        <f aca="false">'tosho-h07'!S14-n!S14</f>
        <v>#VALUE!</v>
      </c>
      <c r="T14" s="25" t="e">
        <f aca="false">'tosho-h07'!T14-n!T14</f>
        <v>#VALUE!</v>
      </c>
      <c r="U14" s="25" t="e">
        <f aca="false">'tosho-h07'!U14-n!U14</f>
        <v>#VALUE!</v>
      </c>
      <c r="V14" s="25" t="e">
        <f aca="false">'tosho-h07'!V14-n!V14</f>
        <v>#VALUE!</v>
      </c>
      <c r="W14" s="25" t="n">
        <f aca="false">'tosho-h07'!W14-n!W14</f>
        <v>0</v>
      </c>
      <c r="X14" s="25" t="e">
        <f aca="false">'tosho-h07'!X14-n!X14</f>
        <v>#VALUE!</v>
      </c>
      <c r="Y14" s="25" t="n">
        <f aca="false">'tosho-h07'!Y14-n!Y14</f>
        <v>0</v>
      </c>
      <c r="Z14" s="25" t="n">
        <f aca="false">'tosho-h07'!Z14-n!Z14</f>
        <v>0</v>
      </c>
      <c r="AA14" s="25" t="n">
        <f aca="false">'tosho-h07'!AA14-n!AA14</f>
        <v>0</v>
      </c>
      <c r="AB14" s="25" t="n">
        <f aca="false">'tosho-h07'!AB14-n!AB14</f>
        <v>0</v>
      </c>
      <c r="AC14" s="25" t="n">
        <f aca="false">'tosho-h07'!AC14-n!AC14</f>
        <v>0</v>
      </c>
      <c r="AD14" s="25" t="n">
        <f aca="false">'tosho-h07'!AD14-n!AD14</f>
        <v>0</v>
      </c>
      <c r="AE14" s="25" t="n">
        <f aca="false">'tosho-h07'!AE14-n!AE14</f>
        <v>0</v>
      </c>
      <c r="AF14" s="25" t="n">
        <f aca="false">'tosho-h07'!AF14-n!AF14</f>
        <v>0</v>
      </c>
      <c r="AG14" s="25" t="e">
        <f aca="false">'tosho-h07'!AG14-n!AG14</f>
        <v>#VALUE!</v>
      </c>
      <c r="AH14" s="25" t="n">
        <f aca="false">'tosho-h07'!AH14-n!AH14</f>
        <v>0</v>
      </c>
      <c r="AI14" s="25" t="n">
        <f aca="false">'tosho-h07'!AI14-n!AI14</f>
        <v>0</v>
      </c>
      <c r="AJ14" s="25" t="n">
        <f aca="false">'tosho-h07'!AJ14-n!AJ14</f>
        <v>0</v>
      </c>
      <c r="AK14" s="25" t="e">
        <f aca="false">'tosho-h07'!AK14-n!AK14</f>
        <v>#VALUE!</v>
      </c>
      <c r="AL14" s="25" t="n">
        <f aca="false">'tosho-h07'!AL14-n!AL14</f>
        <v>0</v>
      </c>
      <c r="AM14" s="25" t="n">
        <f aca="false">'tosho-h07'!AM14-n!AM14</f>
        <v>0</v>
      </c>
      <c r="AN14" s="25" t="n">
        <f aca="false">'tosho-h07'!AN14-n!AN14</f>
        <v>0</v>
      </c>
      <c r="AO14" s="25" t="e">
        <f aca="false">'tosho-h07'!AO14-n!AO14</f>
        <v>#VALUE!</v>
      </c>
      <c r="AP14" s="25" t="n">
        <f aca="false">'tosho-h07'!AP14-n!AP14</f>
        <v>0</v>
      </c>
      <c r="AQ14" s="25" t="n">
        <f aca="false">'tosho-h07'!AQ14-n!AQ14</f>
        <v>0</v>
      </c>
      <c r="AR14" s="25" t="n">
        <f aca="false">'tosho-h07'!AR14-n!AR14</f>
        <v>0</v>
      </c>
      <c r="AS14" s="25" t="n">
        <f aca="false">'tosho-h07'!AS14-n!AS14</f>
        <v>0</v>
      </c>
      <c r="AT14" s="25" t="n">
        <f aca="false">'tosho-h07'!AT14-n!AT14</f>
        <v>0</v>
      </c>
      <c r="AU14" s="25" t="n">
        <f aca="false">'tosho-h07'!AU14-n!AU14</f>
        <v>0</v>
      </c>
      <c r="AV14" s="25" t="n">
        <f aca="false">'tosho-h07'!AV14-n!AV14</f>
        <v>0</v>
      </c>
      <c r="AW14" s="25" t="n">
        <f aca="false">'tosho-h07'!AW14-n!AW14</f>
        <v>0</v>
      </c>
      <c r="AX14" s="25" t="n">
        <f aca="false">'tosho-h07'!AX14-n!AX14</f>
        <v>0</v>
      </c>
      <c r="AY14" s="25" t="n">
        <f aca="false">'tosho-h07'!AY14-n!AY14</f>
        <v>0</v>
      </c>
      <c r="AZ14" s="25" t="n">
        <f aca="false">'tosho-h07'!AZ14-n!AZ14</f>
        <v>0</v>
      </c>
      <c r="BA14" s="25" t="e">
        <f aca="false">'tosho-h07'!BA14-n!BA14</f>
        <v>#VALUE!</v>
      </c>
      <c r="BB14" s="25" t="e">
        <f aca="false">'tosho-h07'!BB14-n!BB14</f>
        <v>#VALUE!</v>
      </c>
      <c r="BC14" s="25" t="e">
        <f aca="false">'tosho-h07'!BC14-n!BC14</f>
        <v>#VALUE!</v>
      </c>
      <c r="BD14" s="25" t="e">
        <f aca="false">'tosho-h07'!BD14-n!BD14</f>
        <v>#VALUE!</v>
      </c>
      <c r="BE14" s="25" t="n">
        <f aca="false">'tosho-h07'!BE14-n!BE14</f>
        <v>0</v>
      </c>
      <c r="BF14" s="25" t="n">
        <f aca="false">'tosho-h07'!BF14-n!BF14</f>
        <v>0</v>
      </c>
      <c r="BG14" s="25" t="e">
        <f aca="false">'tosho-h07'!BG14-n!BG14</f>
        <v>#VALUE!</v>
      </c>
      <c r="BH14" s="25" t="n">
        <f aca="false">'tosho-h07'!BH14-n!BH14</f>
        <v>0</v>
      </c>
      <c r="BI14" s="25" t="e">
        <f aca="false">'tosho-h07'!BI14-n!BI14</f>
        <v>#VALUE!</v>
      </c>
      <c r="BJ14" s="25" t="e">
        <f aca="false">'tosho-h07'!BJ14-n!BJ14</f>
        <v>#VALUE!</v>
      </c>
      <c r="BK14" s="25" t="e">
        <f aca="false">'tosho-h07'!BK14-n!BK14</f>
        <v>#VALUE!</v>
      </c>
      <c r="BL14" s="25" t="e">
        <f aca="false">'tosho-h07'!BL14-n!BL14</f>
        <v>#VALUE!</v>
      </c>
      <c r="BM14" s="25" t="e">
        <f aca="false">'tosho-h07'!BM14-n!BM14</f>
        <v>#VALUE!</v>
      </c>
      <c r="BN14" s="25" t="e">
        <f aca="false">'tosho-h07'!BN14-n!BN14</f>
        <v>#VALUE!</v>
      </c>
      <c r="BO14" s="25" t="n">
        <f aca="false">'tosho-h07'!BO14-n!BO14</f>
        <v>0</v>
      </c>
      <c r="BP14" s="25" t="n">
        <f aca="false">'tosho-h07'!BP14-n!BP14</f>
        <v>0</v>
      </c>
      <c r="BQ14" s="25" t="e">
        <f aca="false">'tosho-h07'!BQ14-n!BQ14</f>
        <v>#VALUE!</v>
      </c>
      <c r="BR14" s="25" t="n">
        <f aca="false">'tosho-h07'!BR14-n!BR14</f>
        <v>0</v>
      </c>
      <c r="BS14" s="25" t="n">
        <f aca="false">'tosho-h07'!BS14-n!BS14</f>
        <v>0</v>
      </c>
      <c r="BT14" s="25" t="e">
        <f aca="false">'tosho-h07'!BT14-n!BT14</f>
        <v>#VALUE!</v>
      </c>
      <c r="BU14" s="25" t="e">
        <f aca="false">'tosho-h07'!BU14-n!BU14</f>
        <v>#VALUE!</v>
      </c>
      <c r="BV14" s="25" t="n">
        <f aca="false">'tosho-h07'!BV14-n!BV14</f>
        <v>0</v>
      </c>
      <c r="BW14" s="25" t="n">
        <f aca="false">'tosho-h07'!BW14-n!BW14</f>
        <v>0</v>
      </c>
      <c r="BX14" s="25" t="n">
        <f aca="false">'tosho-h07'!BX14-n!BX14</f>
        <v>0</v>
      </c>
      <c r="BY14" s="25" t="n">
        <f aca="false">'tosho-h07'!BY14-n!BY14</f>
        <v>0</v>
      </c>
      <c r="BZ14" s="25" t="e">
        <f aca="false">'tosho-h07'!BZ14-n!BZ14</f>
        <v>#VALUE!</v>
      </c>
      <c r="CA14" s="25" t="e">
        <f aca="false">'tosho-h07'!CA14-n!CA14</f>
        <v>#VALUE!</v>
      </c>
      <c r="CB14" s="25" t="e">
        <f aca="false">'tosho-h07'!CB14-n!CB14</f>
        <v>#VALUE!</v>
      </c>
      <c r="CC14" s="25" t="e">
        <f aca="false">'tosho-h07'!CC14-n!CC14</f>
        <v>#VALUE!</v>
      </c>
      <c r="CD14" s="25" t="e">
        <f aca="false">'tosho-h07'!CD14-n!CD14</f>
        <v>#VALUE!</v>
      </c>
      <c r="CE14" s="25" t="e">
        <f aca="false">'tosho-h07'!CE14-n!CE14</f>
        <v>#VALUE!</v>
      </c>
      <c r="CF14" s="25" t="e">
        <f aca="false">'tosho-h07'!CF14-n!CF14</f>
        <v>#VALUE!</v>
      </c>
    </row>
    <row r="15" customFormat="false" ht="13.5" hidden="false" customHeight="false" outlineLevel="0" collapsed="false">
      <c r="A15" s="24"/>
      <c r="B15" s="25" t="n">
        <f aca="false">'tosho-h07'!B15-n!B15</f>
        <v>0</v>
      </c>
      <c r="C15" s="25" t="n">
        <f aca="false">'tosho-h07'!C15-n!C15</f>
        <v>0</v>
      </c>
      <c r="D15" s="25" t="n">
        <f aca="false">'tosho-h07'!D15-n!D15</f>
        <v>0</v>
      </c>
      <c r="E15" s="25" t="n">
        <f aca="false">'tosho-h07'!E15-n!E15</f>
        <v>0</v>
      </c>
      <c r="F15" s="25" t="n">
        <f aca="false">'tosho-h07'!F15-n!F15</f>
        <v>0</v>
      </c>
      <c r="G15" s="25" t="e">
        <f aca="false">'tosho-h07'!G15-n!G15</f>
        <v>#VALUE!</v>
      </c>
      <c r="H15" s="25" t="e">
        <f aca="false">'tosho-h07'!H15-n!H15</f>
        <v>#VALUE!</v>
      </c>
      <c r="I15" s="25" t="n">
        <f aca="false">'tosho-h07'!I15-n!I15</f>
        <v>0</v>
      </c>
      <c r="J15" s="25" t="n">
        <f aca="false">'tosho-h07'!J15-n!J15</f>
        <v>0</v>
      </c>
      <c r="K15" s="25" t="n">
        <f aca="false">'tosho-h07'!K15-n!K15</f>
        <v>0</v>
      </c>
      <c r="L15" s="25" t="n">
        <f aca="false">'tosho-h07'!L15-n!L15</f>
        <v>0</v>
      </c>
      <c r="M15" s="25" t="n">
        <f aca="false">'tosho-h07'!M15-n!M15</f>
        <v>0</v>
      </c>
      <c r="N15" s="25" t="n">
        <f aca="false">'tosho-h07'!N15-n!N15</f>
        <v>0</v>
      </c>
      <c r="O15" s="25" t="n">
        <f aca="false">'tosho-h07'!O15-n!O15</f>
        <v>0</v>
      </c>
      <c r="P15" s="25" t="n">
        <f aca="false">'tosho-h07'!P15-n!P15</f>
        <v>0</v>
      </c>
      <c r="Q15" s="25" t="e">
        <f aca="false">'tosho-h07'!Q15-n!Q15</f>
        <v>#VALUE!</v>
      </c>
      <c r="R15" s="25" t="e">
        <f aca="false">'tosho-h07'!R15-n!R15</f>
        <v>#VALUE!</v>
      </c>
      <c r="S15" s="25" t="e">
        <f aca="false">'tosho-h07'!S15-n!S15</f>
        <v>#VALUE!</v>
      </c>
      <c r="T15" s="25" t="e">
        <f aca="false">'tosho-h07'!T15-n!T15</f>
        <v>#VALUE!</v>
      </c>
      <c r="U15" s="25" t="n">
        <f aca="false">'tosho-h07'!U15-n!U15</f>
        <v>0</v>
      </c>
      <c r="V15" s="25" t="e">
        <f aca="false">'tosho-h07'!V15-n!V15</f>
        <v>#VALUE!</v>
      </c>
      <c r="W15" s="25" t="n">
        <f aca="false">'tosho-h07'!W15-n!W15</f>
        <v>0</v>
      </c>
      <c r="X15" s="25" t="e">
        <f aca="false">'tosho-h07'!X15-n!X15</f>
        <v>#VALUE!</v>
      </c>
      <c r="Y15" s="25" t="e">
        <f aca="false">'tosho-h07'!Y15-n!Y15</f>
        <v>#VALUE!</v>
      </c>
      <c r="Z15" s="25" t="n">
        <f aca="false">'tosho-h07'!Z15-n!Z15</f>
        <v>0</v>
      </c>
      <c r="AA15" s="25" t="n">
        <f aca="false">'tosho-h07'!AA15-n!AA15</f>
        <v>0</v>
      </c>
      <c r="AB15" s="25" t="n">
        <f aca="false">'tosho-h07'!AB15-n!AB15</f>
        <v>0</v>
      </c>
      <c r="AC15" s="25" t="e">
        <f aca="false">'tosho-h07'!AC15-n!AC15</f>
        <v>#VALUE!</v>
      </c>
      <c r="AD15" s="25" t="n">
        <f aca="false">'tosho-h07'!AD15-n!AD15</f>
        <v>0</v>
      </c>
      <c r="AE15" s="25" t="n">
        <f aca="false">'tosho-h07'!AE15-n!AE15</f>
        <v>0</v>
      </c>
      <c r="AF15" s="25" t="n">
        <f aca="false">'tosho-h07'!AF15-n!AF15</f>
        <v>0</v>
      </c>
      <c r="AG15" s="25" t="n">
        <f aca="false">'tosho-h07'!AG15-n!AG15</f>
        <v>0</v>
      </c>
      <c r="AH15" s="25" t="n">
        <f aca="false">'tosho-h07'!AH15-n!AH15</f>
        <v>0</v>
      </c>
      <c r="AI15" s="25" t="e">
        <f aca="false">'tosho-h07'!AI15-n!AI15</f>
        <v>#VALUE!</v>
      </c>
      <c r="AJ15" s="25" t="n">
        <f aca="false">'tosho-h07'!AJ15-n!AJ15</f>
        <v>0</v>
      </c>
      <c r="AK15" s="25" t="e">
        <f aca="false">'tosho-h07'!AK15-n!AK15</f>
        <v>#VALUE!</v>
      </c>
      <c r="AL15" s="25" t="n">
        <f aca="false">'tosho-h07'!AL15-n!AL15</f>
        <v>0</v>
      </c>
      <c r="AM15" s="25" t="e">
        <f aca="false">'tosho-h07'!AM15-n!AM15</f>
        <v>#VALUE!</v>
      </c>
      <c r="AN15" s="25" t="n">
        <f aca="false">'tosho-h07'!AN15-n!AN15</f>
        <v>0</v>
      </c>
      <c r="AO15" s="25" t="e">
        <f aca="false">'tosho-h07'!AO15-n!AO15</f>
        <v>#VALUE!</v>
      </c>
      <c r="AP15" s="25" t="n">
        <f aca="false">'tosho-h07'!AP15-n!AP15</f>
        <v>0</v>
      </c>
      <c r="AQ15" s="25" t="n">
        <f aca="false">'tosho-h07'!AQ15-n!AQ15</f>
        <v>0</v>
      </c>
      <c r="AR15" s="25" t="n">
        <f aca="false">'tosho-h07'!AR15-n!AR15</f>
        <v>0</v>
      </c>
      <c r="AS15" s="25" t="n">
        <f aca="false">'tosho-h07'!AS15-n!AS15</f>
        <v>0</v>
      </c>
      <c r="AT15" s="25" t="n">
        <f aca="false">'tosho-h07'!AT15-n!AT15</f>
        <v>0</v>
      </c>
      <c r="AU15" s="25" t="n">
        <f aca="false">'tosho-h07'!AU15-n!AU15</f>
        <v>0</v>
      </c>
      <c r="AV15" s="25" t="n">
        <f aca="false">'tosho-h07'!AV15-n!AV15</f>
        <v>0</v>
      </c>
      <c r="AW15" s="25" t="n">
        <f aca="false">'tosho-h07'!AW15-n!AW15</f>
        <v>0</v>
      </c>
      <c r="AX15" s="25" t="n">
        <f aca="false">'tosho-h07'!AX15-n!AX15</f>
        <v>0</v>
      </c>
      <c r="AY15" s="25" t="n">
        <f aca="false">'tosho-h07'!AY15-n!AY15</f>
        <v>0</v>
      </c>
      <c r="AZ15" s="25" t="n">
        <f aca="false">'tosho-h07'!AZ15-n!AZ15</f>
        <v>0</v>
      </c>
      <c r="BA15" s="25" t="e">
        <f aca="false">'tosho-h07'!BA15-n!BA15</f>
        <v>#VALUE!</v>
      </c>
      <c r="BB15" s="25" t="e">
        <f aca="false">'tosho-h07'!BB15-n!BB15</f>
        <v>#VALUE!</v>
      </c>
      <c r="BC15" s="25" t="e">
        <f aca="false">'tosho-h07'!BC15-n!BC15</f>
        <v>#VALUE!</v>
      </c>
      <c r="BD15" s="25" t="e">
        <f aca="false">'tosho-h07'!BD15-n!BD15</f>
        <v>#VALUE!</v>
      </c>
      <c r="BE15" s="25" t="n">
        <f aca="false">'tosho-h07'!BE15-n!BE15</f>
        <v>0</v>
      </c>
      <c r="BF15" s="25" t="n">
        <f aca="false">'tosho-h07'!BF15-n!BF15</f>
        <v>0</v>
      </c>
      <c r="BG15" s="25" t="e">
        <f aca="false">'tosho-h07'!BG15-n!BG15</f>
        <v>#VALUE!</v>
      </c>
      <c r="BH15" s="25" t="n">
        <f aca="false">'tosho-h07'!BH15-n!BH15</f>
        <v>0</v>
      </c>
      <c r="BI15" s="25" t="e">
        <f aca="false">'tosho-h07'!BI15-n!BI15</f>
        <v>#VALUE!</v>
      </c>
      <c r="BJ15" s="25" t="e">
        <f aca="false">'tosho-h07'!BJ15-n!BJ15</f>
        <v>#VALUE!</v>
      </c>
      <c r="BK15" s="25" t="e">
        <f aca="false">'tosho-h07'!BK15-n!BK15</f>
        <v>#VALUE!</v>
      </c>
      <c r="BL15" s="25" t="n">
        <f aca="false">'tosho-h07'!BL15-n!BL15</f>
        <v>0</v>
      </c>
      <c r="BM15" s="25" t="e">
        <f aca="false">'tosho-h07'!BM15-n!BM15</f>
        <v>#VALUE!</v>
      </c>
      <c r="BN15" s="25" t="n">
        <f aca="false">'tosho-h07'!BN15-n!BN15</f>
        <v>0</v>
      </c>
      <c r="BO15" s="25" t="n">
        <f aca="false">'tosho-h07'!BO15-n!BO15</f>
        <v>0</v>
      </c>
      <c r="BP15" s="25" t="n">
        <f aca="false">'tosho-h07'!BP15-n!BP15</f>
        <v>0</v>
      </c>
      <c r="BQ15" s="25" t="e">
        <f aca="false">'tosho-h07'!BQ15-n!BQ15</f>
        <v>#VALUE!</v>
      </c>
      <c r="BR15" s="25" t="n">
        <f aca="false">'tosho-h07'!BR15-n!BR15</f>
        <v>0</v>
      </c>
      <c r="BS15" s="25" t="n">
        <f aca="false">'tosho-h07'!BS15-n!BS15</f>
        <v>0</v>
      </c>
      <c r="BT15" s="25" t="e">
        <f aca="false">'tosho-h07'!BT15-n!BT15</f>
        <v>#VALUE!</v>
      </c>
      <c r="BU15" s="25" t="e">
        <f aca="false">'tosho-h07'!BU15-n!BU15</f>
        <v>#VALUE!</v>
      </c>
      <c r="BV15" s="25" t="n">
        <f aca="false">'tosho-h07'!BV15-n!BV15</f>
        <v>0</v>
      </c>
      <c r="BW15" s="25" t="e">
        <f aca="false">'tosho-h07'!BW15-n!BW15</f>
        <v>#VALUE!</v>
      </c>
      <c r="BX15" s="25" t="e">
        <f aca="false">'tosho-h07'!BX15-n!BX15</f>
        <v>#VALUE!</v>
      </c>
      <c r="BY15" s="25" t="e">
        <f aca="false">'tosho-h07'!BY15-n!BY15</f>
        <v>#VALUE!</v>
      </c>
      <c r="BZ15" s="25" t="n">
        <f aca="false">'tosho-h07'!BZ15-n!BZ15</f>
        <v>0</v>
      </c>
      <c r="CA15" s="25" t="e">
        <f aca="false">'tosho-h07'!CA15-n!CA15</f>
        <v>#VALUE!</v>
      </c>
      <c r="CB15" s="25" t="e">
        <f aca="false">'tosho-h07'!CB15-n!CB15</f>
        <v>#VALUE!</v>
      </c>
      <c r="CC15" s="25" t="e">
        <f aca="false">'tosho-h07'!CC15-n!CC15</f>
        <v>#VALUE!</v>
      </c>
      <c r="CD15" s="25" t="n">
        <f aca="false">'tosho-h07'!CD15-n!CD15</f>
        <v>0</v>
      </c>
      <c r="CE15" s="25" t="n">
        <f aca="false">'tosho-h07'!CE15-n!CE15</f>
        <v>0</v>
      </c>
      <c r="CF15" s="25" t="n">
        <f aca="false">'tosho-h07'!CF15-n!CF15</f>
        <v>0</v>
      </c>
    </row>
    <row r="16" customFormat="false" ht="13.5" hidden="false" customHeight="false" outlineLevel="0" collapsed="false">
      <c r="A16" s="24"/>
      <c r="B16" s="25" t="n">
        <f aca="false">'tosho-h07'!B16-n!B16</f>
        <v>0</v>
      </c>
      <c r="C16" s="25" t="n">
        <f aca="false">'tosho-h07'!C16-n!C16</f>
        <v>0</v>
      </c>
      <c r="D16" s="25" t="n">
        <f aca="false">'tosho-h07'!D16-n!D16</f>
        <v>0</v>
      </c>
      <c r="E16" s="25" t="n">
        <f aca="false">'tosho-h07'!E16-n!E16</f>
        <v>0</v>
      </c>
      <c r="F16" s="25" t="n">
        <f aca="false">'tosho-h07'!F16-n!F16</f>
        <v>0</v>
      </c>
      <c r="G16" s="25" t="e">
        <f aca="false">'tosho-h07'!G16-n!G16</f>
        <v>#VALUE!</v>
      </c>
      <c r="H16" s="25" t="e">
        <f aca="false">'tosho-h07'!H16-n!H16</f>
        <v>#VALUE!</v>
      </c>
      <c r="I16" s="25" t="n">
        <f aca="false">'tosho-h07'!I16-n!I16</f>
        <v>0</v>
      </c>
      <c r="J16" s="25" t="n">
        <f aca="false">'tosho-h07'!J16-n!J16</f>
        <v>0</v>
      </c>
      <c r="K16" s="25" t="n">
        <f aca="false">'tosho-h07'!K16-n!K16</f>
        <v>0</v>
      </c>
      <c r="L16" s="25" t="n">
        <f aca="false">'tosho-h07'!L16-n!L16</f>
        <v>0</v>
      </c>
      <c r="M16" s="25" t="n">
        <f aca="false">'tosho-h07'!M16-n!M16</f>
        <v>0</v>
      </c>
      <c r="N16" s="25" t="n">
        <f aca="false">'tosho-h07'!N16-n!N16</f>
        <v>0</v>
      </c>
      <c r="O16" s="25" t="n">
        <f aca="false">'tosho-h07'!O16-n!O16</f>
        <v>0</v>
      </c>
      <c r="P16" s="25" t="n">
        <f aca="false">'tosho-h07'!P16-n!P16</f>
        <v>0</v>
      </c>
      <c r="Q16" s="25" t="e">
        <f aca="false">'tosho-h07'!Q16-n!Q16</f>
        <v>#VALUE!</v>
      </c>
      <c r="R16" s="25" t="e">
        <f aca="false">'tosho-h07'!R16-n!R16</f>
        <v>#VALUE!</v>
      </c>
      <c r="S16" s="25" t="e">
        <f aca="false">'tosho-h07'!S16-n!S16</f>
        <v>#VALUE!</v>
      </c>
      <c r="T16" s="25" t="e">
        <f aca="false">'tosho-h07'!T16-n!T16</f>
        <v>#VALUE!</v>
      </c>
      <c r="U16" s="25" t="e">
        <f aca="false">'tosho-h07'!U16-n!U16</f>
        <v>#VALUE!</v>
      </c>
      <c r="V16" s="25" t="e">
        <f aca="false">'tosho-h07'!V16-n!V16</f>
        <v>#VALUE!</v>
      </c>
      <c r="W16" s="25" t="n">
        <f aca="false">'tosho-h07'!W16-n!W16</f>
        <v>0</v>
      </c>
      <c r="X16" s="25" t="n">
        <f aca="false">'tosho-h07'!X16-n!X16</f>
        <v>0</v>
      </c>
      <c r="Y16" s="25" t="e">
        <f aca="false">'tosho-h07'!Y16-n!Y16</f>
        <v>#VALUE!</v>
      </c>
      <c r="Z16" s="25" t="n">
        <f aca="false">'tosho-h07'!Z16-n!Z16</f>
        <v>0</v>
      </c>
      <c r="AA16" s="25" t="n">
        <f aca="false">'tosho-h07'!AA16-n!AA16</f>
        <v>0</v>
      </c>
      <c r="AB16" s="25" t="n">
        <f aca="false">'tosho-h07'!AB16-n!AB16</f>
        <v>0</v>
      </c>
      <c r="AC16" s="25" t="e">
        <f aca="false">'tosho-h07'!AC16-n!AC16</f>
        <v>#VALUE!</v>
      </c>
      <c r="AD16" s="25" t="n">
        <f aca="false">'tosho-h07'!AD16-n!AD16</f>
        <v>0</v>
      </c>
      <c r="AE16" s="25" t="n">
        <f aca="false">'tosho-h07'!AE16-n!AE16</f>
        <v>0</v>
      </c>
      <c r="AF16" s="25" t="n">
        <f aca="false">'tosho-h07'!AF16-n!AF16</f>
        <v>0</v>
      </c>
      <c r="AG16" s="25" t="n">
        <f aca="false">'tosho-h07'!AG16-n!AG16</f>
        <v>0</v>
      </c>
      <c r="AH16" s="25" t="n">
        <f aca="false">'tosho-h07'!AH16-n!AH16</f>
        <v>0</v>
      </c>
      <c r="AI16" s="25" t="e">
        <f aca="false">'tosho-h07'!AI16-n!AI16</f>
        <v>#VALUE!</v>
      </c>
      <c r="AJ16" s="25" t="n">
        <f aca="false">'tosho-h07'!AJ16-n!AJ16</f>
        <v>0</v>
      </c>
      <c r="AK16" s="25" t="n">
        <f aca="false">'tosho-h07'!AK16-n!AK16</f>
        <v>0</v>
      </c>
      <c r="AL16" s="25" t="n">
        <f aca="false">'tosho-h07'!AL16-n!AL16</f>
        <v>0</v>
      </c>
      <c r="AM16" s="25" t="n">
        <f aca="false">'tosho-h07'!AM16-n!AM16</f>
        <v>0</v>
      </c>
      <c r="AN16" s="25" t="e">
        <f aca="false">'tosho-h07'!AN16-n!AN16</f>
        <v>#VALUE!</v>
      </c>
      <c r="AO16" s="25" t="e">
        <f aca="false">'tosho-h07'!AO16-n!AO16</f>
        <v>#VALUE!</v>
      </c>
      <c r="AP16" s="25" t="n">
        <f aca="false">'tosho-h07'!AP16-n!AP16</f>
        <v>0</v>
      </c>
      <c r="AQ16" s="25" t="n">
        <f aca="false">'tosho-h07'!AQ16-n!AQ16</f>
        <v>0</v>
      </c>
      <c r="AR16" s="25" t="n">
        <f aca="false">'tosho-h07'!AR16-n!AR16</f>
        <v>0</v>
      </c>
      <c r="AS16" s="25" t="n">
        <f aca="false">'tosho-h07'!AS16-n!AS16</f>
        <v>0</v>
      </c>
      <c r="AT16" s="25" t="n">
        <f aca="false">'tosho-h07'!AT16-n!AT16</f>
        <v>0</v>
      </c>
      <c r="AU16" s="25" t="n">
        <f aca="false">'tosho-h07'!AU16-n!AU16</f>
        <v>0</v>
      </c>
      <c r="AV16" s="25" t="n">
        <f aca="false">'tosho-h07'!AV16-n!AV16</f>
        <v>0</v>
      </c>
      <c r="AW16" s="25" t="n">
        <f aca="false">'tosho-h07'!AW16-n!AW16</f>
        <v>0</v>
      </c>
      <c r="AX16" s="25" t="n">
        <f aca="false">'tosho-h07'!AX16-n!AX16</f>
        <v>0</v>
      </c>
      <c r="AY16" s="25" t="n">
        <f aca="false">'tosho-h07'!AY16-n!AY16</f>
        <v>0</v>
      </c>
      <c r="AZ16" s="25" t="e">
        <f aca="false">'tosho-h07'!AZ16-n!AZ16</f>
        <v>#VALUE!</v>
      </c>
      <c r="BA16" s="25" t="e">
        <f aca="false">'tosho-h07'!BA16-n!BA16</f>
        <v>#VALUE!</v>
      </c>
      <c r="BB16" s="25" t="e">
        <f aca="false">'tosho-h07'!BB16-n!BB16</f>
        <v>#VALUE!</v>
      </c>
      <c r="BC16" s="25" t="e">
        <f aca="false">'tosho-h07'!BC16-n!BC16</f>
        <v>#VALUE!</v>
      </c>
      <c r="BD16" s="25" t="e">
        <f aca="false">'tosho-h07'!BD16-n!BD16</f>
        <v>#VALUE!</v>
      </c>
      <c r="BE16" s="25" t="n">
        <f aca="false">'tosho-h07'!BE16-n!BE16</f>
        <v>0</v>
      </c>
      <c r="BF16" s="25" t="n">
        <f aca="false">'tosho-h07'!BF16-n!BF16</f>
        <v>0</v>
      </c>
      <c r="BG16" s="25" t="e">
        <f aca="false">'tosho-h07'!BG16-n!BG16</f>
        <v>#VALUE!</v>
      </c>
      <c r="BH16" s="25" t="n">
        <f aca="false">'tosho-h07'!BH16-n!BH16</f>
        <v>0</v>
      </c>
      <c r="BI16" s="25" t="e">
        <f aca="false">'tosho-h07'!BI16-n!BI16</f>
        <v>#VALUE!</v>
      </c>
      <c r="BJ16" s="25" t="e">
        <f aca="false">'tosho-h07'!BJ16-n!BJ16</f>
        <v>#VALUE!</v>
      </c>
      <c r="BK16" s="25" t="e">
        <f aca="false">'tosho-h07'!BK16-n!BK16</f>
        <v>#VALUE!</v>
      </c>
      <c r="BL16" s="25" t="n">
        <f aca="false">'tosho-h07'!BL16-n!BL16</f>
        <v>0</v>
      </c>
      <c r="BM16" s="25" t="e">
        <f aca="false">'tosho-h07'!BM16-n!BM16</f>
        <v>#VALUE!</v>
      </c>
      <c r="BN16" s="25" t="n">
        <f aca="false">'tosho-h07'!BN16-n!BN16</f>
        <v>0</v>
      </c>
      <c r="BO16" s="25" t="n">
        <f aca="false">'tosho-h07'!BO16-n!BO16</f>
        <v>0</v>
      </c>
      <c r="BP16" s="25" t="e">
        <f aca="false">'tosho-h07'!BP16-n!BP16</f>
        <v>#VALUE!</v>
      </c>
      <c r="BQ16" s="25" t="n">
        <f aca="false">'tosho-h07'!BQ16-n!BQ16</f>
        <v>0</v>
      </c>
      <c r="BR16" s="25" t="n">
        <f aca="false">'tosho-h07'!BR16-n!BR16</f>
        <v>0</v>
      </c>
      <c r="BS16" s="25" t="n">
        <f aca="false">'tosho-h07'!BS16-n!BS16</f>
        <v>0</v>
      </c>
      <c r="BT16" s="25" t="e">
        <f aca="false">'tosho-h07'!BT16-n!BT16</f>
        <v>#VALUE!</v>
      </c>
      <c r="BU16" s="25" t="e">
        <f aca="false">'tosho-h07'!BU16-n!BU16</f>
        <v>#VALUE!</v>
      </c>
      <c r="BV16" s="25" t="n">
        <f aca="false">'tosho-h07'!BV16-n!BV16</f>
        <v>0</v>
      </c>
      <c r="BW16" s="25" t="n">
        <f aca="false">'tosho-h07'!BW16-n!BW16</f>
        <v>0</v>
      </c>
      <c r="BX16" s="25" t="n">
        <f aca="false">'tosho-h07'!BX16-n!BX16</f>
        <v>0</v>
      </c>
      <c r="BY16" s="25" t="e">
        <f aca="false">'tosho-h07'!BY16-n!BY16</f>
        <v>#VALUE!</v>
      </c>
      <c r="BZ16" s="25" t="n">
        <f aca="false">'tosho-h07'!BZ16-n!BZ16</f>
        <v>0</v>
      </c>
      <c r="CA16" s="25" t="e">
        <f aca="false">'tosho-h07'!CA16-n!CA16</f>
        <v>#VALUE!</v>
      </c>
      <c r="CB16" s="25" t="n">
        <f aca="false">'tosho-h07'!CB16-n!CB16</f>
        <v>0</v>
      </c>
      <c r="CC16" s="25" t="e">
        <f aca="false">'tosho-h07'!CC16-n!CC16</f>
        <v>#VALUE!</v>
      </c>
      <c r="CD16" s="25" t="e">
        <f aca="false">'tosho-h07'!CD16-n!CD16</f>
        <v>#VALUE!</v>
      </c>
      <c r="CE16" s="25" t="e">
        <f aca="false">'tosho-h07'!CE16-n!CE16</f>
        <v>#VALUE!</v>
      </c>
      <c r="CF16" s="25" t="e">
        <f aca="false">'tosho-h07'!CF16-n!CF16</f>
        <v>#VALUE!</v>
      </c>
    </row>
    <row r="17" customFormat="false" ht="13.5" hidden="false" customHeight="false" outlineLevel="0" collapsed="false">
      <c r="A17" s="24"/>
      <c r="B17" s="25" t="n">
        <f aca="false">'tosho-h07'!B17-n!B17</f>
        <v>0</v>
      </c>
      <c r="C17" s="25" t="n">
        <f aca="false">'tosho-h07'!C17-n!C17</f>
        <v>0</v>
      </c>
      <c r="D17" s="25" t="n">
        <f aca="false">'tosho-h07'!D17-n!D17</f>
        <v>0</v>
      </c>
      <c r="E17" s="25" t="n">
        <f aca="false">'tosho-h07'!E17-n!E17</f>
        <v>0</v>
      </c>
      <c r="F17" s="25" t="n">
        <f aca="false">'tosho-h07'!F17-n!F17</f>
        <v>0</v>
      </c>
      <c r="G17" s="25" t="e">
        <f aca="false">'tosho-h07'!G17-n!G17</f>
        <v>#VALUE!</v>
      </c>
      <c r="H17" s="25" t="e">
        <f aca="false">'tosho-h07'!H17-n!H17</f>
        <v>#VALUE!</v>
      </c>
      <c r="I17" s="25" t="n">
        <f aca="false">'tosho-h07'!I17-n!I17</f>
        <v>0</v>
      </c>
      <c r="J17" s="25" t="n">
        <f aca="false">'tosho-h07'!J17-n!J17</f>
        <v>0</v>
      </c>
      <c r="K17" s="25" t="n">
        <f aca="false">'tosho-h07'!K17-n!K17</f>
        <v>0</v>
      </c>
      <c r="L17" s="25" t="n">
        <f aca="false">'tosho-h07'!L17-n!L17</f>
        <v>0</v>
      </c>
      <c r="M17" s="25" t="n">
        <f aca="false">'tosho-h07'!M17-n!M17</f>
        <v>0</v>
      </c>
      <c r="N17" s="25" t="n">
        <f aca="false">'tosho-h07'!N17-n!N17</f>
        <v>0</v>
      </c>
      <c r="O17" s="25" t="n">
        <f aca="false">'tosho-h07'!O17-n!O17</f>
        <v>0</v>
      </c>
      <c r="P17" s="25" t="n">
        <f aca="false">'tosho-h07'!P17-n!P17</f>
        <v>0</v>
      </c>
      <c r="Q17" s="25" t="e">
        <f aca="false">'tosho-h07'!Q17-n!Q17</f>
        <v>#VALUE!</v>
      </c>
      <c r="R17" s="25" t="e">
        <f aca="false">'tosho-h07'!R17-n!R17</f>
        <v>#VALUE!</v>
      </c>
      <c r="S17" s="25" t="e">
        <f aca="false">'tosho-h07'!S17-n!S17</f>
        <v>#VALUE!</v>
      </c>
      <c r="T17" s="25" t="n">
        <f aca="false">'tosho-h07'!T17-n!T17</f>
        <v>0</v>
      </c>
      <c r="U17" s="25" t="e">
        <f aca="false">'tosho-h07'!U17-n!U17</f>
        <v>#VALUE!</v>
      </c>
      <c r="V17" s="25" t="e">
        <f aca="false">'tosho-h07'!V17-n!V17</f>
        <v>#VALUE!</v>
      </c>
      <c r="W17" s="25" t="n">
        <f aca="false">'tosho-h07'!W17-n!W17</f>
        <v>0</v>
      </c>
      <c r="X17" s="25" t="n">
        <f aca="false">'tosho-h07'!X17-n!X17</f>
        <v>0</v>
      </c>
      <c r="Y17" s="25" t="e">
        <f aca="false">'tosho-h07'!Y17-n!Y17</f>
        <v>#VALUE!</v>
      </c>
      <c r="Z17" s="25" t="n">
        <f aca="false">'tosho-h07'!Z17-n!Z17</f>
        <v>0</v>
      </c>
      <c r="AA17" s="25" t="n">
        <f aca="false">'tosho-h07'!AA17-n!AA17</f>
        <v>0</v>
      </c>
      <c r="AB17" s="25" t="n">
        <f aca="false">'tosho-h07'!AB17-n!AB17</f>
        <v>0</v>
      </c>
      <c r="AC17" s="25" t="e">
        <f aca="false">'tosho-h07'!AC17-n!AC17</f>
        <v>#VALUE!</v>
      </c>
      <c r="AD17" s="25" t="n">
        <f aca="false">'tosho-h07'!AD17-n!AD17</f>
        <v>0</v>
      </c>
      <c r="AE17" s="25" t="e">
        <f aca="false">'tosho-h07'!AE17-n!AE17</f>
        <v>#VALUE!</v>
      </c>
      <c r="AF17" s="25" t="n">
        <f aca="false">'tosho-h07'!AF17-n!AF17</f>
        <v>0</v>
      </c>
      <c r="AG17" s="25" t="n">
        <f aca="false">'tosho-h07'!AG17-n!AG17</f>
        <v>0</v>
      </c>
      <c r="AH17" s="25" t="n">
        <f aca="false">'tosho-h07'!AH17-n!AH17</f>
        <v>0</v>
      </c>
      <c r="AI17" s="25" t="e">
        <f aca="false">'tosho-h07'!AI17-n!AI17</f>
        <v>#VALUE!</v>
      </c>
      <c r="AJ17" s="25" t="n">
        <f aca="false">'tosho-h07'!AJ17-n!AJ17</f>
        <v>0</v>
      </c>
      <c r="AK17" s="25" t="n">
        <f aca="false">'tosho-h07'!AK17-n!AK17</f>
        <v>0</v>
      </c>
      <c r="AL17" s="25" t="n">
        <f aca="false">'tosho-h07'!AL17-n!AL17</f>
        <v>0</v>
      </c>
      <c r="AM17" s="25" t="e">
        <f aca="false">'tosho-h07'!AM17-n!AM17</f>
        <v>#VALUE!</v>
      </c>
      <c r="AN17" s="25" t="n">
        <f aca="false">'tosho-h07'!AN17-n!AN17</f>
        <v>0</v>
      </c>
      <c r="AO17" s="25" t="e">
        <f aca="false">'tosho-h07'!AO17-n!AO17</f>
        <v>#VALUE!</v>
      </c>
      <c r="AP17" s="25" t="n">
        <f aca="false">'tosho-h07'!AP17-n!AP17</f>
        <v>0</v>
      </c>
      <c r="AQ17" s="25" t="n">
        <f aca="false">'tosho-h07'!AQ17-n!AQ17</f>
        <v>0</v>
      </c>
      <c r="AR17" s="25" t="n">
        <f aca="false">'tosho-h07'!AR17-n!AR17</f>
        <v>0</v>
      </c>
      <c r="AS17" s="25" t="n">
        <f aca="false">'tosho-h07'!AS17-n!AS17</f>
        <v>0</v>
      </c>
      <c r="AT17" s="25" t="n">
        <f aca="false">'tosho-h07'!AT17-n!AT17</f>
        <v>0</v>
      </c>
      <c r="AU17" s="25" t="n">
        <f aca="false">'tosho-h07'!AU17-n!AU17</f>
        <v>0</v>
      </c>
      <c r="AV17" s="25" t="e">
        <f aca="false">'tosho-h07'!AV17-n!AV17</f>
        <v>#VALUE!</v>
      </c>
      <c r="AW17" s="25" t="n">
        <f aca="false">'tosho-h07'!AW17-n!AW17</f>
        <v>0</v>
      </c>
      <c r="AX17" s="25" t="n">
        <f aca="false">'tosho-h07'!AX17-n!AX17</f>
        <v>0</v>
      </c>
      <c r="AY17" s="25" t="e">
        <f aca="false">'tosho-h07'!AY17-n!AY17</f>
        <v>#VALUE!</v>
      </c>
      <c r="AZ17" s="25" t="n">
        <f aca="false">'tosho-h07'!AZ17-n!AZ17</f>
        <v>0</v>
      </c>
      <c r="BA17" s="25" t="n">
        <f aca="false">'tosho-h07'!BA17-n!BA17</f>
        <v>0</v>
      </c>
      <c r="BB17" s="25" t="e">
        <f aca="false">'tosho-h07'!BB17-n!BB17</f>
        <v>#VALUE!</v>
      </c>
      <c r="BC17" s="25" t="e">
        <f aca="false">'tosho-h07'!BC17-n!BC17</f>
        <v>#VALUE!</v>
      </c>
      <c r="BD17" s="25" t="e">
        <f aca="false">'tosho-h07'!BD17-n!BD17</f>
        <v>#VALUE!</v>
      </c>
      <c r="BE17" s="25" t="n">
        <f aca="false">'tosho-h07'!BE17-n!BE17</f>
        <v>0</v>
      </c>
      <c r="BF17" s="25" t="n">
        <f aca="false">'tosho-h07'!BF17-n!BF17</f>
        <v>0</v>
      </c>
      <c r="BG17" s="25" t="n">
        <f aca="false">'tosho-h07'!BG17-n!BG17</f>
        <v>0</v>
      </c>
      <c r="BH17" s="25" t="e">
        <f aca="false">'tosho-h07'!BH17-n!BH17</f>
        <v>#VALUE!</v>
      </c>
      <c r="BI17" s="25" t="e">
        <f aca="false">'tosho-h07'!BI17-n!BI17</f>
        <v>#VALUE!</v>
      </c>
      <c r="BJ17" s="25" t="n">
        <f aca="false">'tosho-h07'!BJ17-n!BJ17</f>
        <v>0</v>
      </c>
      <c r="BK17" s="25" t="n">
        <f aca="false">'tosho-h07'!BK17-n!BK17</f>
        <v>0</v>
      </c>
      <c r="BL17" s="25" t="n">
        <f aca="false">'tosho-h07'!BL17-n!BL17</f>
        <v>0</v>
      </c>
      <c r="BM17" s="25" t="e">
        <f aca="false">'tosho-h07'!BM17-n!BM17</f>
        <v>#VALUE!</v>
      </c>
      <c r="BN17" s="25" t="e">
        <f aca="false">'tosho-h07'!BN17-n!BN17</f>
        <v>#VALUE!</v>
      </c>
      <c r="BO17" s="25" t="n">
        <f aca="false">'tosho-h07'!BO17-n!BO17</f>
        <v>0</v>
      </c>
      <c r="BP17" s="25" t="n">
        <f aca="false">'tosho-h07'!BP17-n!BP17</f>
        <v>0</v>
      </c>
      <c r="BQ17" s="25" t="e">
        <f aca="false">'tosho-h07'!BQ17-n!BQ17</f>
        <v>#VALUE!</v>
      </c>
      <c r="BR17" s="25" t="n">
        <f aca="false">'tosho-h07'!BR17-n!BR17</f>
        <v>0</v>
      </c>
      <c r="BS17" s="25" t="n">
        <f aca="false">'tosho-h07'!BS17-n!BS17</f>
        <v>0</v>
      </c>
      <c r="BT17" s="25" t="e">
        <f aca="false">'tosho-h07'!BT17-n!BT17</f>
        <v>#VALUE!</v>
      </c>
      <c r="BU17" s="25" t="e">
        <f aca="false">'tosho-h07'!BU17-n!BU17</f>
        <v>#VALUE!</v>
      </c>
      <c r="BV17" s="25" t="n">
        <f aca="false">'tosho-h07'!BV17-n!BV17</f>
        <v>0</v>
      </c>
      <c r="BW17" s="25" t="n">
        <f aca="false">'tosho-h07'!BW17-n!BW17</f>
        <v>0</v>
      </c>
      <c r="BX17" s="25" t="n">
        <f aca="false">'tosho-h07'!BX17-n!BX17</f>
        <v>0</v>
      </c>
      <c r="BY17" s="25" t="e">
        <f aca="false">'tosho-h07'!BY17-n!BY17</f>
        <v>#VALUE!</v>
      </c>
      <c r="BZ17" s="25" t="n">
        <f aca="false">'tosho-h07'!BZ17-n!BZ17</f>
        <v>0</v>
      </c>
      <c r="CA17" s="25" t="e">
        <f aca="false">'tosho-h07'!CA17-n!CA17</f>
        <v>#VALUE!</v>
      </c>
      <c r="CB17" s="25" t="n">
        <f aca="false">'tosho-h07'!CB17-n!CB17</f>
        <v>0</v>
      </c>
      <c r="CC17" s="25" t="n">
        <f aca="false">'tosho-h07'!CC17-n!CC17</f>
        <v>0</v>
      </c>
      <c r="CD17" s="25" t="n">
        <f aca="false">'tosho-h07'!CD17-n!CD17</f>
        <v>0</v>
      </c>
      <c r="CE17" s="25" t="n">
        <f aca="false">'tosho-h07'!CE17-n!CE17</f>
        <v>0</v>
      </c>
      <c r="CF17" s="25" t="e">
        <f aca="false">'tosho-h07'!CF17-n!CF17</f>
        <v>#VALUE!</v>
      </c>
    </row>
    <row r="18" customFormat="false" ht="13.5" hidden="false" customHeight="false" outlineLevel="0" collapsed="false">
      <c r="A18" s="24"/>
      <c r="B18" s="25" t="n">
        <f aca="false">'tosho-h07'!B18-n!B18</f>
        <v>0</v>
      </c>
      <c r="C18" s="25" t="n">
        <f aca="false">'tosho-h07'!C18-n!C18</f>
        <v>0</v>
      </c>
      <c r="D18" s="25" t="n">
        <f aca="false">'tosho-h07'!D18-n!D18</f>
        <v>0</v>
      </c>
      <c r="E18" s="25" t="n">
        <f aca="false">'tosho-h07'!E18-n!E18</f>
        <v>0</v>
      </c>
      <c r="F18" s="25" t="n">
        <f aca="false">'tosho-h07'!F18-n!F18</f>
        <v>0</v>
      </c>
      <c r="G18" s="25" t="e">
        <f aca="false">'tosho-h07'!G18-n!G18</f>
        <v>#VALUE!</v>
      </c>
      <c r="H18" s="25" t="e">
        <f aca="false">'tosho-h07'!H18-n!H18</f>
        <v>#VALUE!</v>
      </c>
      <c r="I18" s="25" t="n">
        <f aca="false">'tosho-h07'!I18-n!I18</f>
        <v>0</v>
      </c>
      <c r="J18" s="25" t="n">
        <f aca="false">'tosho-h07'!J18-n!J18</f>
        <v>0</v>
      </c>
      <c r="K18" s="25" t="n">
        <f aca="false">'tosho-h07'!K18-n!K18</f>
        <v>0</v>
      </c>
      <c r="L18" s="25" t="n">
        <f aca="false">'tosho-h07'!L18-n!L18</f>
        <v>0</v>
      </c>
      <c r="M18" s="25" t="n">
        <f aca="false">'tosho-h07'!M18-n!M18</f>
        <v>0</v>
      </c>
      <c r="N18" s="25" t="n">
        <f aca="false">'tosho-h07'!N18-n!N18</f>
        <v>0</v>
      </c>
      <c r="O18" s="25" t="n">
        <f aca="false">'tosho-h07'!O18-n!O18</f>
        <v>0</v>
      </c>
      <c r="P18" s="25" t="n">
        <f aca="false">'tosho-h07'!P18-n!P18</f>
        <v>0</v>
      </c>
      <c r="Q18" s="25" t="e">
        <f aca="false">'tosho-h07'!Q18-n!Q18</f>
        <v>#VALUE!</v>
      </c>
      <c r="R18" s="25" t="e">
        <f aca="false">'tosho-h07'!R18-n!R18</f>
        <v>#VALUE!</v>
      </c>
      <c r="S18" s="25" t="e">
        <f aca="false">'tosho-h07'!S18-n!S18</f>
        <v>#VALUE!</v>
      </c>
      <c r="T18" s="25" t="n">
        <f aca="false">'tosho-h07'!T18-n!T18</f>
        <v>0</v>
      </c>
      <c r="U18" s="25" t="n">
        <f aca="false">'tosho-h07'!U18-n!U18</f>
        <v>0</v>
      </c>
      <c r="V18" s="25" t="e">
        <f aca="false">'tosho-h07'!V18-n!V18</f>
        <v>#VALUE!</v>
      </c>
      <c r="W18" s="25" t="n">
        <f aca="false">'tosho-h07'!W18-n!W18</f>
        <v>0</v>
      </c>
      <c r="X18" s="25" t="n">
        <f aca="false">'tosho-h07'!X18-n!X18</f>
        <v>0</v>
      </c>
      <c r="Y18" s="25" t="e">
        <f aca="false">'tosho-h07'!Y18-n!Y18</f>
        <v>#VALUE!</v>
      </c>
      <c r="Z18" s="25" t="n">
        <f aca="false">'tosho-h07'!Z18-n!Z18</f>
        <v>0</v>
      </c>
      <c r="AA18" s="25" t="n">
        <f aca="false">'tosho-h07'!AA18-n!AA18</f>
        <v>0</v>
      </c>
      <c r="AB18" s="25" t="n">
        <f aca="false">'tosho-h07'!AB18-n!AB18</f>
        <v>0</v>
      </c>
      <c r="AC18" s="25" t="e">
        <f aca="false">'tosho-h07'!AC18-n!AC18</f>
        <v>#VALUE!</v>
      </c>
      <c r="AD18" s="25" t="n">
        <f aca="false">'tosho-h07'!AD18-n!AD18</f>
        <v>0</v>
      </c>
      <c r="AE18" s="25" t="e">
        <f aca="false">'tosho-h07'!AE18-n!AE18</f>
        <v>#VALUE!</v>
      </c>
      <c r="AF18" s="25" t="n">
        <f aca="false">'tosho-h07'!AF18-n!AF18</f>
        <v>0</v>
      </c>
      <c r="AG18" s="25" t="e">
        <f aca="false">'tosho-h07'!AG18-n!AG18</f>
        <v>#VALUE!</v>
      </c>
      <c r="AH18" s="25" t="n">
        <f aca="false">'tosho-h07'!AH18-n!AH18</f>
        <v>0</v>
      </c>
      <c r="AI18" s="25" t="e">
        <f aca="false">'tosho-h07'!AI18-n!AI18</f>
        <v>#VALUE!</v>
      </c>
      <c r="AJ18" s="25" t="n">
        <f aca="false">'tosho-h07'!AJ18-n!AJ18</f>
        <v>0</v>
      </c>
      <c r="AK18" s="25" t="e">
        <f aca="false">'tosho-h07'!AK18-n!AK18</f>
        <v>#VALUE!</v>
      </c>
      <c r="AL18" s="25" t="n">
        <f aca="false">'tosho-h07'!AL18-n!AL18</f>
        <v>0</v>
      </c>
      <c r="AM18" s="25" t="e">
        <f aca="false">'tosho-h07'!AM18-n!AM18</f>
        <v>#VALUE!</v>
      </c>
      <c r="AN18" s="25" t="n">
        <f aca="false">'tosho-h07'!AN18-n!AN18</f>
        <v>0</v>
      </c>
      <c r="AO18" s="25" t="n">
        <f aca="false">'tosho-h07'!AO18-n!AO18</f>
        <v>0</v>
      </c>
      <c r="AP18" s="25" t="n">
        <f aca="false">'tosho-h07'!AP18-n!AP18</f>
        <v>0</v>
      </c>
      <c r="AQ18" s="25" t="n">
        <f aca="false">'tosho-h07'!AQ18-n!AQ18</f>
        <v>0</v>
      </c>
      <c r="AR18" s="25" t="n">
        <f aca="false">'tosho-h07'!AR18-n!AR18</f>
        <v>0</v>
      </c>
      <c r="AS18" s="25" t="n">
        <f aca="false">'tosho-h07'!AS18-n!AS18</f>
        <v>0</v>
      </c>
      <c r="AT18" s="25" t="n">
        <f aca="false">'tosho-h07'!AT18-n!AT18</f>
        <v>0</v>
      </c>
      <c r="AU18" s="25" t="n">
        <f aca="false">'tosho-h07'!AU18-n!AU18</f>
        <v>0</v>
      </c>
      <c r="AV18" s="25" t="n">
        <f aca="false">'tosho-h07'!AV18-n!AV18</f>
        <v>0</v>
      </c>
      <c r="AW18" s="25" t="n">
        <f aca="false">'tosho-h07'!AW18-n!AW18</f>
        <v>0</v>
      </c>
      <c r="AX18" s="25" t="e">
        <f aca="false">'tosho-h07'!AX18-n!AX18</f>
        <v>#VALUE!</v>
      </c>
      <c r="AY18" s="25" t="e">
        <f aca="false">'tosho-h07'!AY18-n!AY18</f>
        <v>#VALUE!</v>
      </c>
      <c r="AZ18" s="25" t="e">
        <f aca="false">'tosho-h07'!AZ18-n!AZ18</f>
        <v>#VALUE!</v>
      </c>
      <c r="BA18" s="25" t="n">
        <f aca="false">'tosho-h07'!BA18-n!BA18</f>
        <v>0</v>
      </c>
      <c r="BB18" s="25" t="e">
        <f aca="false">'tosho-h07'!BB18-n!BB18</f>
        <v>#VALUE!</v>
      </c>
      <c r="BC18" s="25" t="e">
        <f aca="false">'tosho-h07'!BC18-n!BC18</f>
        <v>#VALUE!</v>
      </c>
      <c r="BD18" s="25" t="e">
        <f aca="false">'tosho-h07'!BD18-n!BD18</f>
        <v>#VALUE!</v>
      </c>
      <c r="BE18" s="25" t="n">
        <f aca="false">'tosho-h07'!BE18-n!BE18</f>
        <v>0</v>
      </c>
      <c r="BF18" s="25" t="n">
        <f aca="false">'tosho-h07'!BF18-n!BF18</f>
        <v>0</v>
      </c>
      <c r="BG18" s="25" t="e">
        <f aca="false">'tosho-h07'!BG18-n!BG18</f>
        <v>#VALUE!</v>
      </c>
      <c r="BH18" s="25" t="e">
        <f aca="false">'tosho-h07'!BH18-n!BH18</f>
        <v>#VALUE!</v>
      </c>
      <c r="BI18" s="25" t="n">
        <f aca="false">'tosho-h07'!BI18-n!BI18</f>
        <v>0</v>
      </c>
      <c r="BJ18" s="25" t="e">
        <f aca="false">'tosho-h07'!BJ18-n!BJ18</f>
        <v>#VALUE!</v>
      </c>
      <c r="BK18" s="25" t="e">
        <f aca="false">'tosho-h07'!BK18-n!BK18</f>
        <v>#VALUE!</v>
      </c>
      <c r="BL18" s="25" t="n">
        <f aca="false">'tosho-h07'!BL18-n!BL18</f>
        <v>0</v>
      </c>
      <c r="BM18" s="25" t="e">
        <f aca="false">'tosho-h07'!BM18-n!BM18</f>
        <v>#VALUE!</v>
      </c>
      <c r="BN18" s="25" t="e">
        <f aca="false">'tosho-h07'!BN18-n!BN18</f>
        <v>#VALUE!</v>
      </c>
      <c r="BO18" s="25" t="n">
        <f aca="false">'tosho-h07'!BO18-n!BO18</f>
        <v>0</v>
      </c>
      <c r="BP18" s="25" t="n">
        <f aca="false">'tosho-h07'!BP18-n!BP18</f>
        <v>0</v>
      </c>
      <c r="BQ18" s="25" t="e">
        <f aca="false">'tosho-h07'!BQ18-n!BQ18</f>
        <v>#VALUE!</v>
      </c>
      <c r="BR18" s="25" t="n">
        <f aca="false">'tosho-h07'!BR18-n!BR18</f>
        <v>0</v>
      </c>
      <c r="BS18" s="25" t="n">
        <f aca="false">'tosho-h07'!BS18-n!BS18</f>
        <v>0</v>
      </c>
      <c r="BT18" s="25" t="e">
        <f aca="false">'tosho-h07'!BT18-n!BT18</f>
        <v>#VALUE!</v>
      </c>
      <c r="BU18" s="25" t="e">
        <f aca="false">'tosho-h07'!BU18-n!BU18</f>
        <v>#VALUE!</v>
      </c>
      <c r="BV18" s="25" t="e">
        <f aca="false">'tosho-h07'!BV18-n!BV18</f>
        <v>#VALUE!</v>
      </c>
      <c r="BW18" s="25" t="e">
        <f aca="false">'tosho-h07'!BW18-n!BW18</f>
        <v>#VALUE!</v>
      </c>
      <c r="BX18" s="25" t="e">
        <f aca="false">'tosho-h07'!BX18-n!BX18</f>
        <v>#VALUE!</v>
      </c>
      <c r="BY18" s="25" t="n">
        <f aca="false">'tosho-h07'!BY18-n!BY18</f>
        <v>0</v>
      </c>
      <c r="BZ18" s="25" t="n">
        <f aca="false">'tosho-h07'!BZ18-n!BZ18</f>
        <v>0</v>
      </c>
      <c r="CA18" s="25" t="e">
        <f aca="false">'tosho-h07'!CA18-n!CA18</f>
        <v>#VALUE!</v>
      </c>
      <c r="CB18" s="25" t="e">
        <f aca="false">'tosho-h07'!CB18-n!CB18</f>
        <v>#VALUE!</v>
      </c>
      <c r="CC18" s="25" t="n">
        <f aca="false">'tosho-h07'!CC18-n!CC18</f>
        <v>0</v>
      </c>
      <c r="CD18" s="25" t="e">
        <f aca="false">'tosho-h07'!CD18-n!CD18</f>
        <v>#VALUE!</v>
      </c>
      <c r="CE18" s="25" t="e">
        <f aca="false">'tosho-h07'!CE18-n!CE18</f>
        <v>#VALUE!</v>
      </c>
      <c r="CF18" s="25" t="e">
        <f aca="false">'tosho-h07'!CF18-n!CF18</f>
        <v>#VALUE!</v>
      </c>
    </row>
    <row r="19" customFormat="false" ht="13.5" hidden="false" customHeight="false" outlineLevel="0" collapsed="false">
      <c r="A19" s="24"/>
      <c r="B19" s="25" t="n">
        <f aca="false">'tosho-h07'!B19-n!B19</f>
        <v>0</v>
      </c>
      <c r="C19" s="25" t="n">
        <f aca="false">'tosho-h07'!C19-n!C19</f>
        <v>0</v>
      </c>
      <c r="D19" s="25" t="n">
        <f aca="false">'tosho-h07'!D19-n!D19</f>
        <v>0</v>
      </c>
      <c r="E19" s="25" t="n">
        <f aca="false">'tosho-h07'!E19-n!E19</f>
        <v>0</v>
      </c>
      <c r="F19" s="25" t="n">
        <f aca="false">'tosho-h07'!F19-n!F19</f>
        <v>0</v>
      </c>
      <c r="G19" s="25" t="e">
        <f aca="false">'tosho-h07'!G19-n!G19</f>
        <v>#VALUE!</v>
      </c>
      <c r="H19" s="25" t="e">
        <f aca="false">'tosho-h07'!H19-n!H19</f>
        <v>#VALUE!</v>
      </c>
      <c r="I19" s="25" t="n">
        <f aca="false">'tosho-h07'!I19-n!I19</f>
        <v>0</v>
      </c>
      <c r="J19" s="25" t="n">
        <f aca="false">'tosho-h07'!J19-n!J19</f>
        <v>0</v>
      </c>
      <c r="K19" s="25" t="n">
        <f aca="false">'tosho-h07'!K19-n!K19</f>
        <v>0</v>
      </c>
      <c r="L19" s="25" t="n">
        <f aca="false">'tosho-h07'!L19-n!L19</f>
        <v>0</v>
      </c>
      <c r="M19" s="25" t="n">
        <f aca="false">'tosho-h07'!M19-n!M19</f>
        <v>0</v>
      </c>
      <c r="N19" s="25" t="n">
        <f aca="false">'tosho-h07'!N19-n!N19</f>
        <v>0</v>
      </c>
      <c r="O19" s="25" t="e">
        <f aca="false">'tosho-h07'!O19-n!O19</f>
        <v>#VALUE!</v>
      </c>
      <c r="P19" s="25" t="n">
        <f aca="false">'tosho-h07'!P19-n!P19</f>
        <v>0</v>
      </c>
      <c r="Q19" s="25" t="e">
        <f aca="false">'tosho-h07'!Q19-n!Q19</f>
        <v>#VALUE!</v>
      </c>
      <c r="R19" s="25" t="e">
        <f aca="false">'tosho-h07'!R19-n!R19</f>
        <v>#VALUE!</v>
      </c>
      <c r="S19" s="25" t="e">
        <f aca="false">'tosho-h07'!S19-n!S19</f>
        <v>#VALUE!</v>
      </c>
      <c r="T19" s="25" t="n">
        <f aca="false">'tosho-h07'!T19-n!T19</f>
        <v>0</v>
      </c>
      <c r="U19" s="25" t="e">
        <f aca="false">'tosho-h07'!U19-n!U19</f>
        <v>#VALUE!</v>
      </c>
      <c r="V19" s="25" t="e">
        <f aca="false">'tosho-h07'!V19-n!V19</f>
        <v>#VALUE!</v>
      </c>
      <c r="W19" s="25" t="n">
        <f aca="false">'tosho-h07'!W19-n!W19</f>
        <v>0</v>
      </c>
      <c r="X19" s="25" t="n">
        <f aca="false">'tosho-h07'!X19-n!X19</f>
        <v>0</v>
      </c>
      <c r="Y19" s="25" t="e">
        <f aca="false">'tosho-h07'!Y19-n!Y19</f>
        <v>#VALUE!</v>
      </c>
      <c r="Z19" s="25" t="n">
        <f aca="false">'tosho-h07'!Z19-n!Z19</f>
        <v>0</v>
      </c>
      <c r="AA19" s="25" t="n">
        <f aca="false">'tosho-h07'!AA19-n!AA19</f>
        <v>0</v>
      </c>
      <c r="AB19" s="25" t="n">
        <f aca="false">'tosho-h07'!AB19-n!AB19</f>
        <v>0</v>
      </c>
      <c r="AC19" s="25" t="e">
        <f aca="false">'tosho-h07'!AC19-n!AC19</f>
        <v>#VALUE!</v>
      </c>
      <c r="AD19" s="25" t="n">
        <f aca="false">'tosho-h07'!AD19-n!AD19</f>
        <v>0</v>
      </c>
      <c r="AE19" s="25" t="e">
        <f aca="false">'tosho-h07'!AE19-n!AE19</f>
        <v>#VALUE!</v>
      </c>
      <c r="AF19" s="25" t="n">
        <f aca="false">'tosho-h07'!AF19-n!AF19</f>
        <v>0</v>
      </c>
      <c r="AG19" s="25" t="e">
        <f aca="false">'tosho-h07'!AG19-n!AG19</f>
        <v>#VALUE!</v>
      </c>
      <c r="AH19" s="25" t="n">
        <f aca="false">'tosho-h07'!AH19-n!AH19</f>
        <v>0</v>
      </c>
      <c r="AI19" s="25" t="e">
        <f aca="false">'tosho-h07'!AI19-n!AI19</f>
        <v>#VALUE!</v>
      </c>
      <c r="AJ19" s="25" t="n">
        <f aca="false">'tosho-h07'!AJ19-n!AJ19</f>
        <v>0</v>
      </c>
      <c r="AK19" s="25" t="e">
        <f aca="false">'tosho-h07'!AK19-n!AK19</f>
        <v>#VALUE!</v>
      </c>
      <c r="AL19" s="25" t="n">
        <f aca="false">'tosho-h07'!AL19-n!AL19</f>
        <v>0</v>
      </c>
      <c r="AM19" s="25" t="e">
        <f aca="false">'tosho-h07'!AM19-n!AM19</f>
        <v>#VALUE!</v>
      </c>
      <c r="AN19" s="25" t="n">
        <f aca="false">'tosho-h07'!AN19-n!AN19</f>
        <v>0</v>
      </c>
      <c r="AO19" s="25" t="n">
        <f aca="false">'tosho-h07'!AO19-n!AO19</f>
        <v>0</v>
      </c>
      <c r="AP19" s="25" t="n">
        <f aca="false">'tosho-h07'!AP19-n!AP19</f>
        <v>0</v>
      </c>
      <c r="AQ19" s="25" t="n">
        <f aca="false">'tosho-h07'!AQ19-n!AQ19</f>
        <v>0</v>
      </c>
      <c r="AR19" s="25" t="n">
        <f aca="false">'tosho-h07'!AR19-n!AR19</f>
        <v>0</v>
      </c>
      <c r="AS19" s="25" t="n">
        <f aca="false">'tosho-h07'!AS19-n!AS19</f>
        <v>0</v>
      </c>
      <c r="AT19" s="25" t="n">
        <f aca="false">'tosho-h07'!AT19-n!AT19</f>
        <v>0</v>
      </c>
      <c r="AU19" s="25" t="n">
        <f aca="false">'tosho-h07'!AU19-n!AU19</f>
        <v>0</v>
      </c>
      <c r="AV19" s="25" t="n">
        <f aca="false">'tosho-h07'!AV19-n!AV19</f>
        <v>0</v>
      </c>
      <c r="AW19" s="25" t="n">
        <f aca="false">'tosho-h07'!AW19-n!AW19</f>
        <v>0</v>
      </c>
      <c r="AX19" s="25" t="n">
        <f aca="false">'tosho-h07'!AX19-n!AX19</f>
        <v>0</v>
      </c>
      <c r="AY19" s="25" t="e">
        <f aca="false">'tosho-h07'!AY19-n!AY19</f>
        <v>#VALUE!</v>
      </c>
      <c r="AZ19" s="25" t="e">
        <f aca="false">'tosho-h07'!AZ19-n!AZ19</f>
        <v>#VALUE!</v>
      </c>
      <c r="BA19" s="25" t="n">
        <f aca="false">'tosho-h07'!BA19-n!BA19</f>
        <v>0</v>
      </c>
      <c r="BB19" s="25" t="e">
        <f aca="false">'tosho-h07'!BB19-n!BB19</f>
        <v>#VALUE!</v>
      </c>
      <c r="BC19" s="25" t="e">
        <f aca="false">'tosho-h07'!BC19-n!BC19</f>
        <v>#VALUE!</v>
      </c>
      <c r="BD19" s="25" t="e">
        <f aca="false">'tosho-h07'!BD19-n!BD19</f>
        <v>#VALUE!</v>
      </c>
      <c r="BE19" s="25" t="n">
        <f aca="false">'tosho-h07'!BE19-n!BE19</f>
        <v>0</v>
      </c>
      <c r="BF19" s="25" t="e">
        <f aca="false">'tosho-h07'!BF19-n!BF19</f>
        <v>#VALUE!</v>
      </c>
      <c r="BG19" s="25" t="e">
        <f aca="false">'tosho-h07'!BG19-n!BG19</f>
        <v>#VALUE!</v>
      </c>
      <c r="BH19" s="25" t="e">
        <f aca="false">'tosho-h07'!BH19-n!BH19</f>
        <v>#VALUE!</v>
      </c>
      <c r="BI19" s="25" t="e">
        <f aca="false">'tosho-h07'!BI19-n!BI19</f>
        <v>#VALUE!</v>
      </c>
      <c r="BJ19" s="25" t="e">
        <f aca="false">'tosho-h07'!BJ19-n!BJ19</f>
        <v>#VALUE!</v>
      </c>
      <c r="BK19" s="25" t="e">
        <f aca="false">'tosho-h07'!BK19-n!BK19</f>
        <v>#VALUE!</v>
      </c>
      <c r="BL19" s="25" t="n">
        <f aca="false">'tosho-h07'!BL19-n!BL19</f>
        <v>0</v>
      </c>
      <c r="BM19" s="25" t="e">
        <f aca="false">'tosho-h07'!BM19-n!BM19</f>
        <v>#VALUE!</v>
      </c>
      <c r="BN19" s="25" t="e">
        <f aca="false">'tosho-h07'!BN19-n!BN19</f>
        <v>#VALUE!</v>
      </c>
      <c r="BO19" s="25" t="n">
        <f aca="false">'tosho-h07'!BO19-n!BO19</f>
        <v>0</v>
      </c>
      <c r="BP19" s="25" t="e">
        <f aca="false">'tosho-h07'!BP19-n!BP19</f>
        <v>#VALUE!</v>
      </c>
      <c r="BQ19" s="25" t="e">
        <f aca="false">'tosho-h07'!BQ19-n!BQ19</f>
        <v>#VALUE!</v>
      </c>
      <c r="BR19" s="25" t="n">
        <f aca="false">'tosho-h07'!BR19-n!BR19</f>
        <v>0</v>
      </c>
      <c r="BS19" s="25" t="n">
        <f aca="false">'tosho-h07'!BS19-n!BS19</f>
        <v>0</v>
      </c>
      <c r="BT19" s="25" t="e">
        <f aca="false">'tosho-h07'!BT19-n!BT19</f>
        <v>#VALUE!</v>
      </c>
      <c r="BU19" s="25" t="e">
        <f aca="false">'tosho-h07'!BU19-n!BU19</f>
        <v>#VALUE!</v>
      </c>
      <c r="BV19" s="25" t="n">
        <f aca="false">'tosho-h07'!BV19-n!BV19</f>
        <v>0</v>
      </c>
      <c r="BW19" s="25" t="e">
        <f aca="false">'tosho-h07'!BW19-n!BW19</f>
        <v>#VALUE!</v>
      </c>
      <c r="BX19" s="25" t="n">
        <f aca="false">'tosho-h07'!BX19-n!BX19</f>
        <v>0</v>
      </c>
      <c r="BY19" s="25" t="n">
        <f aca="false">'tosho-h07'!BY19-n!BY19</f>
        <v>0</v>
      </c>
      <c r="BZ19" s="25" t="e">
        <f aca="false">'tosho-h07'!BZ19-n!BZ19</f>
        <v>#VALUE!</v>
      </c>
      <c r="CA19" s="25" t="e">
        <f aca="false">'tosho-h07'!CA19-n!CA19</f>
        <v>#VALUE!</v>
      </c>
      <c r="CB19" s="25" t="e">
        <f aca="false">'tosho-h07'!CB19-n!CB19</f>
        <v>#VALUE!</v>
      </c>
      <c r="CC19" s="25" t="e">
        <f aca="false">'tosho-h07'!CC19-n!CC19</f>
        <v>#VALUE!</v>
      </c>
      <c r="CD19" s="25" t="e">
        <f aca="false">'tosho-h07'!CD19-n!CD19</f>
        <v>#VALUE!</v>
      </c>
      <c r="CE19" s="25" t="e">
        <f aca="false">'tosho-h07'!CE19-n!CE19</f>
        <v>#VALUE!</v>
      </c>
      <c r="CF19" s="25" t="e">
        <f aca="false">'tosho-h07'!CF19-n!CF19</f>
        <v>#VALUE!</v>
      </c>
    </row>
    <row r="20" customFormat="false" ht="13.5" hidden="false" customHeight="false" outlineLevel="0" collapsed="false">
      <c r="A20" s="38"/>
      <c r="B20" s="25" t="n">
        <f aca="false">'tosho-h07'!B20-n!B20</f>
        <v>0</v>
      </c>
      <c r="C20" s="25" t="n">
        <f aca="false">'tosho-h07'!C20-n!C20</f>
        <v>0</v>
      </c>
      <c r="D20" s="25" t="n">
        <f aca="false">'tosho-h07'!D20-n!D20</f>
        <v>0</v>
      </c>
      <c r="E20" s="25" t="n">
        <f aca="false">'tosho-h07'!E20-n!E20</f>
        <v>0</v>
      </c>
      <c r="F20" s="25" t="n">
        <f aca="false">'tosho-h07'!F20-n!F20</f>
        <v>0</v>
      </c>
      <c r="G20" s="25" t="e">
        <f aca="false">'tosho-h07'!G20-n!G20</f>
        <v>#VALUE!</v>
      </c>
      <c r="H20" s="25" t="e">
        <f aca="false">'tosho-h07'!H20-n!H20</f>
        <v>#VALUE!</v>
      </c>
      <c r="I20" s="25" t="n">
        <f aca="false">'tosho-h07'!I20-n!I20</f>
        <v>0</v>
      </c>
      <c r="J20" s="25" t="n">
        <f aca="false">'tosho-h07'!J20-n!J20</f>
        <v>0</v>
      </c>
      <c r="K20" s="25" t="n">
        <f aca="false">'tosho-h07'!K20-n!K20</f>
        <v>0</v>
      </c>
      <c r="L20" s="25" t="n">
        <f aca="false">'tosho-h07'!L20-n!L20</f>
        <v>0</v>
      </c>
      <c r="M20" s="25" t="n">
        <f aca="false">'tosho-h07'!M20-n!M20</f>
        <v>0</v>
      </c>
      <c r="N20" s="25" t="n">
        <f aca="false">'tosho-h07'!N20-n!N20</f>
        <v>0</v>
      </c>
      <c r="O20" s="25" t="n">
        <f aca="false">'tosho-h07'!O20-n!O20</f>
        <v>0</v>
      </c>
      <c r="P20" s="25" t="n">
        <f aca="false">'tosho-h07'!P20-n!P20</f>
        <v>0</v>
      </c>
      <c r="Q20" s="25" t="e">
        <f aca="false">'tosho-h07'!Q20-n!Q20</f>
        <v>#VALUE!</v>
      </c>
      <c r="R20" s="25" t="e">
        <f aca="false">'tosho-h07'!R20-n!R20</f>
        <v>#VALUE!</v>
      </c>
      <c r="S20" s="25" t="e">
        <f aca="false">'tosho-h07'!S20-n!S20</f>
        <v>#VALUE!</v>
      </c>
      <c r="T20" s="25" t="e">
        <f aca="false">'tosho-h07'!T20-n!T20</f>
        <v>#VALUE!</v>
      </c>
      <c r="U20" s="25" t="e">
        <f aca="false">'tosho-h07'!U20-n!U20</f>
        <v>#VALUE!</v>
      </c>
      <c r="V20" s="25" t="e">
        <f aca="false">'tosho-h07'!V20-n!V20</f>
        <v>#VALUE!</v>
      </c>
      <c r="W20" s="25" t="n">
        <f aca="false">'tosho-h07'!W20-n!W20</f>
        <v>0</v>
      </c>
      <c r="X20" s="25" t="n">
        <f aca="false">'tosho-h07'!X20-n!X20</f>
        <v>0</v>
      </c>
      <c r="Y20" s="25" t="n">
        <f aca="false">'tosho-h07'!Y20-n!Y20</f>
        <v>0</v>
      </c>
      <c r="Z20" s="25" t="n">
        <f aca="false">'tosho-h07'!Z20-n!Z20</f>
        <v>0</v>
      </c>
      <c r="AA20" s="25" t="n">
        <f aca="false">'tosho-h07'!AA20-n!AA20</f>
        <v>0</v>
      </c>
      <c r="AB20" s="25" t="n">
        <f aca="false">'tosho-h07'!AB20-n!AB20</f>
        <v>0</v>
      </c>
      <c r="AC20" s="25" t="e">
        <f aca="false">'tosho-h07'!AC20-n!AC20</f>
        <v>#VALUE!</v>
      </c>
      <c r="AD20" s="25" t="n">
        <f aca="false">'tosho-h07'!AD20-n!AD20</f>
        <v>0</v>
      </c>
      <c r="AE20" s="25" t="e">
        <f aca="false">'tosho-h07'!AE20-n!AE20</f>
        <v>#VALUE!</v>
      </c>
      <c r="AF20" s="25" t="n">
        <f aca="false">'tosho-h07'!AF20-n!AF20</f>
        <v>0</v>
      </c>
      <c r="AG20" s="25" t="e">
        <f aca="false">'tosho-h07'!AG20-n!AG20</f>
        <v>#VALUE!</v>
      </c>
      <c r="AH20" s="25" t="e">
        <f aca="false">'tosho-h07'!AH20-n!AH20</f>
        <v>#VALUE!</v>
      </c>
      <c r="AI20" s="25" t="e">
        <f aca="false">'tosho-h07'!AI20-n!AI20</f>
        <v>#VALUE!</v>
      </c>
      <c r="AJ20" s="25" t="n">
        <f aca="false">'tosho-h07'!AJ20-n!AJ20</f>
        <v>0</v>
      </c>
      <c r="AK20" s="25" t="e">
        <f aca="false">'tosho-h07'!AK20-n!AK20</f>
        <v>#VALUE!</v>
      </c>
      <c r="AL20" s="25" t="n">
        <f aca="false">'tosho-h07'!AL20-n!AL20</f>
        <v>0</v>
      </c>
      <c r="AM20" s="25" t="e">
        <f aca="false">'tosho-h07'!AM20-n!AM20</f>
        <v>#VALUE!</v>
      </c>
      <c r="AN20" s="25" t="n">
        <f aca="false">'tosho-h07'!AN20-n!AN20</f>
        <v>0</v>
      </c>
      <c r="AO20" s="25" t="e">
        <f aca="false">'tosho-h07'!AO20-n!AO20</f>
        <v>#VALUE!</v>
      </c>
      <c r="AP20" s="25" t="n">
        <f aca="false">'tosho-h07'!AP20-n!AP20</f>
        <v>0</v>
      </c>
      <c r="AQ20" s="25" t="n">
        <f aca="false">'tosho-h07'!AQ20-n!AQ20</f>
        <v>0</v>
      </c>
      <c r="AR20" s="25" t="n">
        <f aca="false">'tosho-h07'!AR20-n!AR20</f>
        <v>0</v>
      </c>
      <c r="AS20" s="25" t="n">
        <f aca="false">'tosho-h07'!AS20-n!AS20</f>
        <v>0</v>
      </c>
      <c r="AT20" s="25" t="n">
        <f aca="false">'tosho-h07'!AT20-n!AT20</f>
        <v>0</v>
      </c>
      <c r="AU20" s="25" t="n">
        <f aca="false">'tosho-h07'!AU20-n!AU20</f>
        <v>0</v>
      </c>
      <c r="AV20" s="25" t="n">
        <f aca="false">'tosho-h07'!AV20-n!AV20</f>
        <v>0</v>
      </c>
      <c r="AW20" s="25" t="n">
        <f aca="false">'tosho-h07'!AW20-n!AW20</f>
        <v>0</v>
      </c>
      <c r="AX20" s="25" t="n">
        <f aca="false">'tosho-h07'!AX20-n!AX20</f>
        <v>0</v>
      </c>
      <c r="AY20" s="25" t="e">
        <f aca="false">'tosho-h07'!AY20-n!AY20</f>
        <v>#VALUE!</v>
      </c>
      <c r="AZ20" s="25" t="e">
        <f aca="false">'tosho-h07'!AZ20-n!AZ20</f>
        <v>#VALUE!</v>
      </c>
      <c r="BA20" s="25" t="n">
        <f aca="false">'tosho-h07'!BA20-n!BA20</f>
        <v>0</v>
      </c>
      <c r="BB20" s="25" t="e">
        <f aca="false">'tosho-h07'!BB20-n!BB20</f>
        <v>#VALUE!</v>
      </c>
      <c r="BC20" s="25" t="e">
        <f aca="false">'tosho-h07'!BC20-n!BC20</f>
        <v>#VALUE!</v>
      </c>
      <c r="BD20" s="25" t="e">
        <f aca="false">'tosho-h07'!BD20-n!BD20</f>
        <v>#VALUE!</v>
      </c>
      <c r="BE20" s="25" t="n">
        <f aca="false">'tosho-h07'!BE20-n!BE20</f>
        <v>0</v>
      </c>
      <c r="BF20" s="25" t="n">
        <f aca="false">'tosho-h07'!BF20-n!BF20</f>
        <v>0</v>
      </c>
      <c r="BG20" s="25" t="e">
        <f aca="false">'tosho-h07'!BG20-n!BG20</f>
        <v>#VALUE!</v>
      </c>
      <c r="BH20" s="25" t="e">
        <f aca="false">'tosho-h07'!BH20-n!BH20</f>
        <v>#VALUE!</v>
      </c>
      <c r="BI20" s="25" t="n">
        <f aca="false">'tosho-h07'!BI20-n!BI20</f>
        <v>0</v>
      </c>
      <c r="BJ20" s="25" t="e">
        <f aca="false">'tosho-h07'!BJ20-n!BJ20</f>
        <v>#VALUE!</v>
      </c>
      <c r="BK20" s="25" t="n">
        <f aca="false">'tosho-h07'!BK20-n!BK20</f>
        <v>0</v>
      </c>
      <c r="BL20" s="25" t="n">
        <f aca="false">'tosho-h07'!BL20-n!BL20</f>
        <v>0</v>
      </c>
      <c r="BM20" s="25" t="e">
        <f aca="false">'tosho-h07'!BM20-n!BM20</f>
        <v>#VALUE!</v>
      </c>
      <c r="BN20" s="25" t="e">
        <f aca="false">'tosho-h07'!BN20-n!BN20</f>
        <v>#VALUE!</v>
      </c>
      <c r="BO20" s="25" t="n">
        <f aca="false">'tosho-h07'!BO20-n!BO20</f>
        <v>0</v>
      </c>
      <c r="BP20" s="25" t="n">
        <f aca="false">'tosho-h07'!BP20-n!BP20</f>
        <v>0</v>
      </c>
      <c r="BQ20" s="25" t="n">
        <f aca="false">'tosho-h07'!BQ20-n!BQ20</f>
        <v>0</v>
      </c>
      <c r="BR20" s="25" t="n">
        <f aca="false">'tosho-h07'!BR20-n!BR20</f>
        <v>0</v>
      </c>
      <c r="BS20" s="25" t="n">
        <f aca="false">'tosho-h07'!BS20-n!BS20</f>
        <v>0</v>
      </c>
      <c r="BT20" s="25" t="e">
        <f aca="false">'tosho-h07'!BT20-n!BT20</f>
        <v>#VALUE!</v>
      </c>
      <c r="BU20" s="25" t="e">
        <f aca="false">'tosho-h07'!BU20-n!BU20</f>
        <v>#VALUE!</v>
      </c>
      <c r="BV20" s="25" t="e">
        <f aca="false">'tosho-h07'!BV20-n!BV20</f>
        <v>#VALUE!</v>
      </c>
      <c r="BW20" s="25" t="e">
        <f aca="false">'tosho-h07'!BW20-n!BW20</f>
        <v>#VALUE!</v>
      </c>
      <c r="BX20" s="25" t="n">
        <f aca="false">'tosho-h07'!BX20-n!BX20</f>
        <v>0</v>
      </c>
      <c r="BY20" s="25" t="n">
        <f aca="false">'tosho-h07'!BY20-n!BY20</f>
        <v>0</v>
      </c>
      <c r="BZ20" s="25" t="n">
        <f aca="false">'tosho-h07'!BZ20-n!BZ20</f>
        <v>0</v>
      </c>
      <c r="CA20" s="25" t="e">
        <f aca="false">'tosho-h07'!CA20-n!CA20</f>
        <v>#VALUE!</v>
      </c>
      <c r="CB20" s="25" t="e">
        <f aca="false">'tosho-h07'!CB20-n!CB20</f>
        <v>#VALUE!</v>
      </c>
      <c r="CC20" s="25" t="e">
        <f aca="false">'tosho-h07'!CC20-n!CC20</f>
        <v>#VALUE!</v>
      </c>
      <c r="CD20" s="25" t="n">
        <f aca="false">'tosho-h07'!CD20-n!CD20</f>
        <v>0</v>
      </c>
      <c r="CE20" s="25" t="n">
        <f aca="false">'tosho-h07'!CE20-n!CE20</f>
        <v>0</v>
      </c>
      <c r="CF20" s="25" t="e">
        <f aca="false">'tosho-h07'!CF20-n!CF20</f>
        <v>#VALUE!</v>
      </c>
    </row>
    <row r="38" customFormat="false" ht="13.5" hidden="false" customHeight="false" outlineLevel="0" collapsed="false">
      <c r="R38" s="48"/>
    </row>
  </sheetData>
  <mergeCells count="102">
    <mergeCell ref="A5:A9"/>
    <mergeCell ref="B5:B9"/>
    <mergeCell ref="C5:D8"/>
    <mergeCell ref="E5:E9"/>
    <mergeCell ref="F5:F9"/>
    <mergeCell ref="G5:H8"/>
    <mergeCell ref="I5:I9"/>
    <mergeCell ref="J5:N6"/>
    <mergeCell ref="O5:U6"/>
    <mergeCell ref="V5:V9"/>
    <mergeCell ref="W5:Z7"/>
    <mergeCell ref="AA5:AQ5"/>
    <mergeCell ref="AR5:BD5"/>
    <mergeCell ref="BE5:BQ6"/>
    <mergeCell ref="BR5:CF6"/>
    <mergeCell ref="AA6:AA9"/>
    <mergeCell ref="AB6:AC7"/>
    <mergeCell ref="AD6:AE7"/>
    <mergeCell ref="AF6:AG7"/>
    <mergeCell ref="AH6:AI7"/>
    <mergeCell ref="AJ6:AK7"/>
    <mergeCell ref="AL6:AM7"/>
    <mergeCell ref="AN6:AO7"/>
    <mergeCell ref="AP6:AQ7"/>
    <mergeCell ref="AR6:AR9"/>
    <mergeCell ref="AS6:AT7"/>
    <mergeCell ref="AU6:AV6"/>
    <mergeCell ref="AW6:AX6"/>
    <mergeCell ref="AY6:AZ6"/>
    <mergeCell ref="BA6:BB6"/>
    <mergeCell ref="BC6:BD7"/>
    <mergeCell ref="J7:J9"/>
    <mergeCell ref="K7:L7"/>
    <mergeCell ref="M7:N7"/>
    <mergeCell ref="O7:O9"/>
    <mergeCell ref="P7:U7"/>
    <mergeCell ref="AU7:AV7"/>
    <mergeCell ref="AW7:AX7"/>
    <mergeCell ref="AY7:AZ7"/>
    <mergeCell ref="BA7:BB7"/>
    <mergeCell ref="BE7:BE9"/>
    <mergeCell ref="BF7:BK7"/>
    <mergeCell ref="BL7:BQ7"/>
    <mergeCell ref="BR7:BR9"/>
    <mergeCell ref="BS7:BY7"/>
    <mergeCell ref="BZ7:CF7"/>
    <mergeCell ref="P8:P9"/>
    <mergeCell ref="Q8:Q9"/>
    <mergeCell ref="R8:R9"/>
    <mergeCell ref="S8:S9"/>
    <mergeCell ref="T8:T9"/>
    <mergeCell ref="U8:U9"/>
    <mergeCell ref="W8:W9"/>
    <mergeCell ref="Z8:Z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F8:BF9"/>
    <mergeCell ref="BG8:BG9"/>
    <mergeCell ref="BI8:BI9"/>
    <mergeCell ref="BJ8:BJ9"/>
    <mergeCell ref="BK8:BK9"/>
    <mergeCell ref="BL8:BL9"/>
    <mergeCell ref="BM8:BM9"/>
    <mergeCell ref="BO8:BO9"/>
    <mergeCell ref="BP8:BP9"/>
    <mergeCell ref="BQ8:BQ9"/>
    <mergeCell ref="BS8:BS9"/>
    <mergeCell ref="BU8:BU9"/>
    <mergeCell ref="BV8:BV9"/>
    <mergeCell ref="BW8:BW9"/>
    <mergeCell ref="BX8:BX9"/>
    <mergeCell ref="BZ8:BZ9"/>
    <mergeCell ref="CB8:CB9"/>
    <mergeCell ref="CC8:CC9"/>
    <mergeCell ref="CD8:CD9"/>
    <mergeCell ref="CE8:C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Z11" activePane="bottomRight" state="frozen"/>
      <selection pane="topLeft" activeCell="A1" activeCellId="0" sqref="A1"/>
      <selection pane="topRight" activeCell="Z1" activeCellId="0" sqref="Z1"/>
      <selection pane="bottomLeft" activeCell="A11" activeCellId="0" sqref="A11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6.62"/>
    <col collapsed="false" customWidth="true" hidden="false" outlineLevel="0" max="3" min="3" style="0" width="7.75"/>
    <col collapsed="false" customWidth="true" hidden="false" outlineLevel="0" max="4" min="4" style="0" width="6.37"/>
    <col collapsed="false" customWidth="true" hidden="false" outlineLevel="0" max="5" min="5" style="0" width="7.62"/>
    <col collapsed="false" customWidth="true" hidden="false" outlineLevel="0" max="6" min="6" style="0" width="7.12"/>
    <col collapsed="false" customWidth="true" hidden="false" outlineLevel="0" max="8" min="7" style="0" width="5.62"/>
    <col collapsed="false" customWidth="true" hidden="false" outlineLevel="0" max="9" min="9" style="0" width="8.25"/>
    <col collapsed="false" customWidth="true" hidden="false" outlineLevel="0" max="10" min="10" style="0" width="5.99"/>
    <col collapsed="false" customWidth="true" hidden="false" outlineLevel="0" max="11" min="11" style="0" width="6.87"/>
    <col collapsed="false" customWidth="true" hidden="false" outlineLevel="0" max="12" min="12" style="0" width="7.49"/>
    <col collapsed="false" customWidth="true" hidden="false" outlineLevel="0" max="13" min="13" style="0" width="7.37"/>
    <col collapsed="false" customWidth="true" hidden="false" outlineLevel="0" max="14" min="14" style="0" width="7.12"/>
    <col collapsed="false" customWidth="true" hidden="false" outlineLevel="0" max="15" min="15" style="0" width="5.75"/>
    <col collapsed="false" customWidth="true" hidden="false" outlineLevel="0" max="16" min="16" style="0" width="5.49"/>
    <col collapsed="false" customWidth="true" hidden="false" outlineLevel="0" max="21" min="17" style="0" width="6.62"/>
    <col collapsed="false" customWidth="true" hidden="false" outlineLevel="0" max="22" min="22" style="0" width="6.37"/>
    <col collapsed="false" customWidth="true" hidden="false" outlineLevel="0" max="43" min="27" style="0" width="6.87"/>
    <col collapsed="false" customWidth="true" hidden="false" outlineLevel="0" max="55" min="55" style="0" width="9.12"/>
    <col collapsed="false" customWidth="true" hidden="false" outlineLevel="0" max="56" min="56" style="0" width="10.12"/>
    <col collapsed="false" customWidth="true" hidden="false" outlineLevel="0" max="57" min="57" style="0" width="9.25"/>
    <col collapsed="false" customWidth="true" hidden="false" outlineLevel="0" max="69" min="58" style="0" width="7.75"/>
    <col collapsed="false" customWidth="true" hidden="false" outlineLevel="0" max="70" min="70" style="0" width="8.36"/>
    <col collapsed="false" customWidth="true" hidden="false" outlineLevel="0" max="84" min="71" style="0" width="7.75"/>
  </cols>
  <sheetData>
    <row r="1" customFormat="false" ht="13.5" hidden="false" customHeight="false" outlineLevel="0" collapsed="false">
      <c r="A1" s="49" t="s">
        <v>1</v>
      </c>
    </row>
    <row r="2" customFormat="false" ht="17.25" hidden="false" customHeight="false" outlineLevel="0" collapsed="false">
      <c r="A2" s="2" t="s">
        <v>2</v>
      </c>
    </row>
    <row r="3" customFormat="false" ht="13.5" hidden="false" customHeight="false" outlineLevel="0" collapsed="false">
      <c r="A3" s="49" t="s">
        <v>3</v>
      </c>
    </row>
    <row r="4" customFormat="false" ht="17.25" hidden="false" customHeight="false" outlineLevel="0" collapsed="false">
      <c r="A4" s="2"/>
    </row>
    <row r="5" customFormat="false" ht="13.5" hidden="false" customHeight="false" outlineLevel="0" collapsed="false">
      <c r="A5" s="50" t="s">
        <v>4</v>
      </c>
      <c r="B5" s="50" t="s">
        <v>5</v>
      </c>
      <c r="C5" s="50" t="s">
        <v>6</v>
      </c>
      <c r="D5" s="50"/>
      <c r="E5" s="50" t="s">
        <v>7</v>
      </c>
      <c r="F5" s="50" t="s">
        <v>8</v>
      </c>
      <c r="G5" s="50" t="s">
        <v>9</v>
      </c>
      <c r="H5" s="50"/>
      <c r="I5" s="50" t="s">
        <v>10</v>
      </c>
      <c r="J5" s="50" t="s">
        <v>11</v>
      </c>
      <c r="K5" s="50"/>
      <c r="L5" s="50"/>
      <c r="M5" s="50"/>
      <c r="N5" s="50"/>
      <c r="O5" s="50" t="s">
        <v>12</v>
      </c>
      <c r="P5" s="50"/>
      <c r="Q5" s="50"/>
      <c r="R5" s="50"/>
      <c r="S5" s="50"/>
      <c r="T5" s="50"/>
      <c r="U5" s="50"/>
      <c r="V5" s="50" t="s">
        <v>13</v>
      </c>
      <c r="W5" s="50" t="s">
        <v>14</v>
      </c>
      <c r="X5" s="50"/>
      <c r="Y5" s="50"/>
      <c r="Z5" s="50"/>
      <c r="AA5" s="51" t="s">
        <v>15</v>
      </c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2" t="s">
        <v>16</v>
      </c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0" t="s">
        <v>17</v>
      </c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1" t="s">
        <v>18</v>
      </c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</row>
    <row r="6" customFormat="false" ht="13.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3" t="s">
        <v>19</v>
      </c>
      <c r="AB6" s="53" t="s">
        <v>20</v>
      </c>
      <c r="AC6" s="53"/>
      <c r="AD6" s="53" t="s">
        <v>21</v>
      </c>
      <c r="AE6" s="53"/>
      <c r="AF6" s="53" t="s">
        <v>22</v>
      </c>
      <c r="AG6" s="53"/>
      <c r="AH6" s="54" t="s">
        <v>23</v>
      </c>
      <c r="AI6" s="54"/>
      <c r="AJ6" s="53" t="s">
        <v>24</v>
      </c>
      <c r="AK6" s="53"/>
      <c r="AL6" s="53" t="s">
        <v>25</v>
      </c>
      <c r="AM6" s="53"/>
      <c r="AN6" s="53" t="s">
        <v>26</v>
      </c>
      <c r="AO6" s="53"/>
      <c r="AP6" s="51" t="s">
        <v>27</v>
      </c>
      <c r="AQ6" s="51"/>
      <c r="AR6" s="50" t="s">
        <v>19</v>
      </c>
      <c r="AS6" s="50" t="s">
        <v>28</v>
      </c>
      <c r="AT6" s="50"/>
      <c r="AU6" s="55" t="s">
        <v>29</v>
      </c>
      <c r="AV6" s="55"/>
      <c r="AW6" s="55" t="s">
        <v>30</v>
      </c>
      <c r="AX6" s="55"/>
      <c r="AY6" s="55" t="s">
        <v>31</v>
      </c>
      <c r="AZ6" s="55"/>
      <c r="BA6" s="55" t="s">
        <v>32</v>
      </c>
      <c r="BB6" s="55"/>
      <c r="BC6" s="56" t="s">
        <v>33</v>
      </c>
      <c r="BD6" s="56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</row>
    <row r="7" customFormat="false" ht="13.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 t="s">
        <v>19</v>
      </c>
      <c r="K7" s="50" t="s">
        <v>34</v>
      </c>
      <c r="L7" s="50"/>
      <c r="M7" s="50" t="s">
        <v>35</v>
      </c>
      <c r="N7" s="50"/>
      <c r="O7" s="50" t="s">
        <v>19</v>
      </c>
      <c r="P7" s="51" t="s">
        <v>36</v>
      </c>
      <c r="Q7" s="51"/>
      <c r="R7" s="51"/>
      <c r="S7" s="51"/>
      <c r="T7" s="51"/>
      <c r="U7" s="51"/>
      <c r="V7" s="50"/>
      <c r="W7" s="50"/>
      <c r="X7" s="50"/>
      <c r="Y7" s="50"/>
      <c r="Z7" s="50"/>
      <c r="AA7" s="53"/>
      <c r="AB7" s="53"/>
      <c r="AC7" s="53"/>
      <c r="AD7" s="53"/>
      <c r="AE7" s="53"/>
      <c r="AF7" s="53"/>
      <c r="AG7" s="53"/>
      <c r="AH7" s="54"/>
      <c r="AI7" s="54"/>
      <c r="AJ7" s="53"/>
      <c r="AK7" s="53"/>
      <c r="AL7" s="53"/>
      <c r="AM7" s="53"/>
      <c r="AN7" s="53"/>
      <c r="AO7" s="53"/>
      <c r="AP7" s="51"/>
      <c r="AQ7" s="51"/>
      <c r="AR7" s="50"/>
      <c r="AS7" s="50"/>
      <c r="AT7" s="50"/>
      <c r="AU7" s="57" t="s">
        <v>37</v>
      </c>
      <c r="AV7" s="57"/>
      <c r="AW7" s="57" t="s">
        <v>38</v>
      </c>
      <c r="AX7" s="57"/>
      <c r="AY7" s="57" t="s">
        <v>39</v>
      </c>
      <c r="AZ7" s="57"/>
      <c r="BA7" s="57" t="s">
        <v>40</v>
      </c>
      <c r="BB7" s="57"/>
      <c r="BC7" s="56"/>
      <c r="BD7" s="56"/>
      <c r="BE7" s="50" t="s">
        <v>19</v>
      </c>
      <c r="BF7" s="50" t="s">
        <v>41</v>
      </c>
      <c r="BG7" s="50"/>
      <c r="BH7" s="50"/>
      <c r="BI7" s="50"/>
      <c r="BJ7" s="50"/>
      <c r="BK7" s="50"/>
      <c r="BL7" s="51" t="s">
        <v>42</v>
      </c>
      <c r="BM7" s="51"/>
      <c r="BN7" s="51"/>
      <c r="BO7" s="51"/>
      <c r="BP7" s="51"/>
      <c r="BQ7" s="51"/>
      <c r="BR7" s="50" t="s">
        <v>19</v>
      </c>
      <c r="BS7" s="3" t="s">
        <v>43</v>
      </c>
      <c r="BT7" s="3"/>
      <c r="BU7" s="3"/>
      <c r="BV7" s="3"/>
      <c r="BW7" s="3"/>
      <c r="BX7" s="3"/>
      <c r="BY7" s="3"/>
      <c r="BZ7" s="4" t="s">
        <v>44</v>
      </c>
      <c r="CA7" s="4"/>
      <c r="CB7" s="4"/>
      <c r="CC7" s="4"/>
      <c r="CD7" s="4"/>
      <c r="CE7" s="4"/>
      <c r="CF7" s="4"/>
    </row>
    <row r="8" customFormat="false" ht="13.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8" t="s">
        <v>45</v>
      </c>
      <c r="L8" s="58" t="s">
        <v>46</v>
      </c>
      <c r="M8" s="58" t="s">
        <v>45</v>
      </c>
      <c r="N8" s="58" t="s">
        <v>46</v>
      </c>
      <c r="O8" s="50"/>
      <c r="P8" s="50" t="s">
        <v>47</v>
      </c>
      <c r="Q8" s="50" t="s">
        <v>48</v>
      </c>
      <c r="R8" s="50" t="s">
        <v>49</v>
      </c>
      <c r="S8" s="50" t="s">
        <v>50</v>
      </c>
      <c r="T8" s="50" t="s">
        <v>51</v>
      </c>
      <c r="U8" s="51" t="s">
        <v>27</v>
      </c>
      <c r="V8" s="50"/>
      <c r="W8" s="50" t="s">
        <v>19</v>
      </c>
      <c r="X8" s="59" t="s">
        <v>52</v>
      </c>
      <c r="Y8" s="59" t="s">
        <v>53</v>
      </c>
      <c r="Z8" s="51" t="s">
        <v>54</v>
      </c>
      <c r="AA8" s="53"/>
      <c r="AB8" s="53" t="s">
        <v>55</v>
      </c>
      <c r="AC8" s="53" t="s">
        <v>56</v>
      </c>
      <c r="AD8" s="53" t="s">
        <v>55</v>
      </c>
      <c r="AE8" s="53" t="s">
        <v>56</v>
      </c>
      <c r="AF8" s="53" t="s">
        <v>55</v>
      </c>
      <c r="AG8" s="53" t="s">
        <v>56</v>
      </c>
      <c r="AH8" s="53" t="s">
        <v>55</v>
      </c>
      <c r="AI8" s="53" t="s">
        <v>56</v>
      </c>
      <c r="AJ8" s="53" t="s">
        <v>55</v>
      </c>
      <c r="AK8" s="53" t="s">
        <v>56</v>
      </c>
      <c r="AL8" s="53" t="s">
        <v>55</v>
      </c>
      <c r="AM8" s="53" t="s">
        <v>56</v>
      </c>
      <c r="AN8" s="53" t="s">
        <v>55</v>
      </c>
      <c r="AO8" s="53" t="s">
        <v>56</v>
      </c>
      <c r="AP8" s="53" t="s">
        <v>55</v>
      </c>
      <c r="AQ8" s="53" t="s">
        <v>56</v>
      </c>
      <c r="AR8" s="50"/>
      <c r="AS8" s="53" t="s">
        <v>55</v>
      </c>
      <c r="AT8" s="53" t="s">
        <v>56</v>
      </c>
      <c r="AU8" s="53" t="s">
        <v>55</v>
      </c>
      <c r="AV8" s="53" t="s">
        <v>56</v>
      </c>
      <c r="AW8" s="53" t="s">
        <v>55</v>
      </c>
      <c r="AX8" s="53" t="s">
        <v>56</v>
      </c>
      <c r="AY8" s="53" t="s">
        <v>55</v>
      </c>
      <c r="AZ8" s="53" t="s">
        <v>56</v>
      </c>
      <c r="BA8" s="53" t="s">
        <v>55</v>
      </c>
      <c r="BB8" s="53" t="s">
        <v>56</v>
      </c>
      <c r="BC8" s="53" t="s">
        <v>55</v>
      </c>
      <c r="BD8" s="53" t="s">
        <v>56</v>
      </c>
      <c r="BE8" s="50"/>
      <c r="BF8" s="50" t="s">
        <v>19</v>
      </c>
      <c r="BG8" s="50" t="s">
        <v>57</v>
      </c>
      <c r="BH8" s="58" t="s">
        <v>58</v>
      </c>
      <c r="BI8" s="50" t="s">
        <v>59</v>
      </c>
      <c r="BJ8" s="50" t="s">
        <v>60</v>
      </c>
      <c r="BK8" s="50" t="s">
        <v>27</v>
      </c>
      <c r="BL8" s="50" t="s">
        <v>19</v>
      </c>
      <c r="BM8" s="50" t="s">
        <v>57</v>
      </c>
      <c r="BN8" s="58" t="s">
        <v>58</v>
      </c>
      <c r="BO8" s="50" t="s">
        <v>59</v>
      </c>
      <c r="BP8" s="50" t="s">
        <v>60</v>
      </c>
      <c r="BQ8" s="51" t="s">
        <v>27</v>
      </c>
      <c r="BR8" s="50"/>
      <c r="BS8" s="50" t="s">
        <v>19</v>
      </c>
      <c r="BT8" s="13" t="s">
        <v>61</v>
      </c>
      <c r="BU8" s="3" t="s">
        <v>62</v>
      </c>
      <c r="BV8" s="3" t="s">
        <v>63</v>
      </c>
      <c r="BW8" s="3" t="s">
        <v>64</v>
      </c>
      <c r="BX8" s="3" t="s">
        <v>65</v>
      </c>
      <c r="BY8" s="14" t="s">
        <v>66</v>
      </c>
      <c r="BZ8" s="50" t="s">
        <v>19</v>
      </c>
      <c r="CA8" s="13" t="s">
        <v>61</v>
      </c>
      <c r="CB8" s="3" t="s">
        <v>62</v>
      </c>
      <c r="CC8" s="3" t="s">
        <v>63</v>
      </c>
      <c r="CD8" s="3" t="s">
        <v>64</v>
      </c>
      <c r="CE8" s="3" t="s">
        <v>65</v>
      </c>
      <c r="CF8" s="5" t="s">
        <v>66</v>
      </c>
    </row>
    <row r="9" customFormat="false" ht="13.5" hidden="false" customHeight="false" outlineLevel="0" collapsed="false">
      <c r="A9" s="50"/>
      <c r="B9" s="50"/>
      <c r="C9" s="60" t="s">
        <v>67</v>
      </c>
      <c r="D9" s="51" t="s">
        <v>68</v>
      </c>
      <c r="E9" s="50"/>
      <c r="F9" s="50"/>
      <c r="G9" s="50" t="s">
        <v>69</v>
      </c>
      <c r="H9" s="51" t="s">
        <v>70</v>
      </c>
      <c r="I9" s="50"/>
      <c r="J9" s="50"/>
      <c r="K9" s="53" t="s">
        <v>71</v>
      </c>
      <c r="L9" s="53" t="s">
        <v>71</v>
      </c>
      <c r="M9" s="53" t="s">
        <v>71</v>
      </c>
      <c r="N9" s="53" t="s">
        <v>71</v>
      </c>
      <c r="O9" s="50"/>
      <c r="P9" s="50"/>
      <c r="Q9" s="50"/>
      <c r="R9" s="50"/>
      <c r="S9" s="50"/>
      <c r="T9" s="50"/>
      <c r="U9" s="51"/>
      <c r="V9" s="50"/>
      <c r="W9" s="50"/>
      <c r="X9" s="53" t="s">
        <v>72</v>
      </c>
      <c r="Y9" s="53" t="s">
        <v>73</v>
      </c>
      <c r="Z9" s="51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 t="s">
        <v>74</v>
      </c>
      <c r="BI9" s="50"/>
      <c r="BJ9" s="50"/>
      <c r="BK9" s="50"/>
      <c r="BL9" s="50"/>
      <c r="BM9" s="50"/>
      <c r="BN9" s="53" t="s">
        <v>74</v>
      </c>
      <c r="BO9" s="50"/>
      <c r="BP9" s="50"/>
      <c r="BQ9" s="51"/>
      <c r="BR9" s="50"/>
      <c r="BS9" s="50"/>
      <c r="BT9" s="61" t="s">
        <v>75</v>
      </c>
      <c r="BU9" s="3"/>
      <c r="BV9" s="3"/>
      <c r="BW9" s="3"/>
      <c r="BX9" s="3"/>
      <c r="BY9" s="62" t="s">
        <v>76</v>
      </c>
      <c r="BZ9" s="50"/>
      <c r="CA9" s="61" t="s">
        <v>75</v>
      </c>
      <c r="CB9" s="3"/>
      <c r="CC9" s="3"/>
      <c r="CD9" s="3"/>
      <c r="CE9" s="3"/>
      <c r="CF9" s="54" t="s">
        <v>76</v>
      </c>
    </row>
    <row r="10" customFormat="false" ht="10.5" hidden="false" customHeight="true" outlineLevel="0" collapsed="false">
      <c r="A10" s="14"/>
      <c r="B10" s="63" t="s">
        <v>77</v>
      </c>
      <c r="C10" s="64" t="s">
        <v>78</v>
      </c>
      <c r="D10" s="64" t="s">
        <v>78</v>
      </c>
      <c r="E10" s="63" t="s">
        <v>78</v>
      </c>
      <c r="F10" s="63" t="s">
        <v>77</v>
      </c>
      <c r="G10" s="18"/>
      <c r="H10" s="64" t="s">
        <v>77</v>
      </c>
      <c r="I10" s="65" t="s">
        <v>78</v>
      </c>
      <c r="J10" s="64" t="s">
        <v>77</v>
      </c>
      <c r="K10" s="64" t="s">
        <v>77</v>
      </c>
      <c r="L10" s="64" t="s">
        <v>77</v>
      </c>
      <c r="M10" s="64" t="s">
        <v>77</v>
      </c>
      <c r="N10" s="64" t="s">
        <v>77</v>
      </c>
      <c r="O10" s="64" t="s">
        <v>77</v>
      </c>
      <c r="P10" s="63" t="s">
        <v>77</v>
      </c>
      <c r="Q10" s="63" t="s">
        <v>77</v>
      </c>
      <c r="R10" s="63" t="s">
        <v>77</v>
      </c>
      <c r="S10" s="63" t="s">
        <v>77</v>
      </c>
      <c r="T10" s="66" t="s">
        <v>77</v>
      </c>
      <c r="U10" s="63" t="s">
        <v>77</v>
      </c>
      <c r="V10" s="63" t="s">
        <v>77</v>
      </c>
      <c r="W10" s="63" t="s">
        <v>77</v>
      </c>
      <c r="X10" s="64" t="s">
        <v>77</v>
      </c>
      <c r="Y10" s="64" t="s">
        <v>77</v>
      </c>
      <c r="Z10" s="67" t="s">
        <v>77</v>
      </c>
      <c r="AA10" s="64" t="s">
        <v>77</v>
      </c>
      <c r="AB10" s="64" t="s">
        <v>77</v>
      </c>
      <c r="AC10" s="64" t="s">
        <v>77</v>
      </c>
      <c r="AD10" s="64" t="s">
        <v>77</v>
      </c>
      <c r="AE10" s="64" t="s">
        <v>77</v>
      </c>
      <c r="AF10" s="64" t="s">
        <v>77</v>
      </c>
      <c r="AG10" s="64" t="s">
        <v>77</v>
      </c>
      <c r="AH10" s="64" t="s">
        <v>77</v>
      </c>
      <c r="AI10" s="64" t="s">
        <v>77</v>
      </c>
      <c r="AJ10" s="64" t="s">
        <v>77</v>
      </c>
      <c r="AK10" s="64" t="s">
        <v>77</v>
      </c>
      <c r="AL10" s="64" t="s">
        <v>77</v>
      </c>
      <c r="AM10" s="64" t="s">
        <v>77</v>
      </c>
      <c r="AN10" s="64" t="s">
        <v>77</v>
      </c>
      <c r="AO10" s="64" t="s">
        <v>77</v>
      </c>
      <c r="AP10" s="64" t="s">
        <v>77</v>
      </c>
      <c r="AQ10" s="68" t="s">
        <v>77</v>
      </c>
      <c r="AR10" s="64" t="s">
        <v>77</v>
      </c>
      <c r="AS10" s="64" t="s">
        <v>77</v>
      </c>
      <c r="AT10" s="69" t="s">
        <v>77</v>
      </c>
      <c r="AU10" s="64" t="s">
        <v>77</v>
      </c>
      <c r="AV10" s="64" t="s">
        <v>77</v>
      </c>
      <c r="AW10" s="64" t="s">
        <v>77</v>
      </c>
      <c r="AX10" s="64" t="s">
        <v>77</v>
      </c>
      <c r="AY10" s="64" t="s">
        <v>77</v>
      </c>
      <c r="AZ10" s="64" t="s">
        <v>77</v>
      </c>
      <c r="BA10" s="64" t="s">
        <v>77</v>
      </c>
      <c r="BB10" s="64" t="s">
        <v>77</v>
      </c>
      <c r="BC10" s="64" t="s">
        <v>77</v>
      </c>
      <c r="BD10" s="67" t="s">
        <v>77</v>
      </c>
      <c r="BE10" s="64" t="s">
        <v>77</v>
      </c>
      <c r="BF10" s="64" t="s">
        <v>77</v>
      </c>
      <c r="BG10" s="64" t="s">
        <v>77</v>
      </c>
      <c r="BH10" s="64" t="s">
        <v>77</v>
      </c>
      <c r="BI10" s="64" t="s">
        <v>77</v>
      </c>
      <c r="BJ10" s="64" t="s">
        <v>77</v>
      </c>
      <c r="BK10" s="63" t="s">
        <v>77</v>
      </c>
      <c r="BL10" s="64" t="s">
        <v>77</v>
      </c>
      <c r="BM10" s="64" t="s">
        <v>77</v>
      </c>
      <c r="BN10" s="63" t="s">
        <v>77</v>
      </c>
      <c r="BO10" s="64" t="s">
        <v>77</v>
      </c>
      <c r="BP10" s="64" t="s">
        <v>77</v>
      </c>
      <c r="BQ10" s="67" t="s">
        <v>77</v>
      </c>
      <c r="BR10" s="64" t="s">
        <v>77</v>
      </c>
      <c r="BS10" s="64" t="s">
        <v>77</v>
      </c>
      <c r="BT10" s="63" t="s">
        <v>77</v>
      </c>
      <c r="BU10" s="69" t="s">
        <v>77</v>
      </c>
      <c r="BV10" s="69" t="s">
        <v>77</v>
      </c>
      <c r="BW10" s="69" t="s">
        <v>77</v>
      </c>
      <c r="BX10" s="69" t="s">
        <v>77</v>
      </c>
      <c r="BY10" s="69" t="s">
        <v>77</v>
      </c>
      <c r="BZ10" s="69" t="s">
        <v>77</v>
      </c>
      <c r="CA10" s="63" t="s">
        <v>77</v>
      </c>
      <c r="CB10" s="69" t="s">
        <v>77</v>
      </c>
      <c r="CC10" s="69" t="s">
        <v>77</v>
      </c>
      <c r="CD10" s="69" t="s">
        <v>77</v>
      </c>
      <c r="CE10" s="69" t="s">
        <v>77</v>
      </c>
      <c r="CF10" s="68" t="s">
        <v>77</v>
      </c>
    </row>
    <row r="11" customFormat="false" ht="13.5" hidden="false" customHeight="false" outlineLevel="0" collapsed="false">
      <c r="A11" s="70" t="s">
        <v>79</v>
      </c>
      <c r="B11" s="25" t="n">
        <v>11</v>
      </c>
      <c r="C11" s="25" t="n">
        <v>3759</v>
      </c>
      <c r="D11" s="25" t="n">
        <v>412</v>
      </c>
      <c r="E11" s="25" t="n">
        <v>12397</v>
      </c>
      <c r="F11" s="25" t="n">
        <v>50</v>
      </c>
      <c r="G11" s="26" t="s">
        <v>80</v>
      </c>
      <c r="H11" s="26" t="s">
        <v>80</v>
      </c>
      <c r="I11" s="25" t="n">
        <v>12397</v>
      </c>
      <c r="J11" s="27" t="n">
        <v>61</v>
      </c>
      <c r="K11" s="28" t="n">
        <v>40</v>
      </c>
      <c r="L11" s="28" t="n">
        <v>4</v>
      </c>
      <c r="M11" s="28" t="n">
        <v>14</v>
      </c>
      <c r="N11" s="28" t="n">
        <v>3</v>
      </c>
      <c r="O11" s="28" t="n">
        <v>20</v>
      </c>
      <c r="P11" s="28" t="n">
        <v>16</v>
      </c>
      <c r="Q11" s="29" t="s">
        <v>80</v>
      </c>
      <c r="R11" s="29" t="s">
        <v>80</v>
      </c>
      <c r="S11" s="29" t="n">
        <v>1</v>
      </c>
      <c r="T11" s="30" t="n">
        <v>1</v>
      </c>
      <c r="U11" s="28" t="n">
        <v>2</v>
      </c>
      <c r="V11" s="28" t="n">
        <v>1</v>
      </c>
      <c r="W11" s="28" t="n">
        <v>42</v>
      </c>
      <c r="X11" s="29" t="s">
        <v>80</v>
      </c>
      <c r="Y11" s="28" t="n">
        <v>2</v>
      </c>
      <c r="Z11" s="31" t="n">
        <v>40</v>
      </c>
      <c r="AA11" s="28" t="n">
        <v>42</v>
      </c>
      <c r="AB11" s="28" t="n">
        <v>7</v>
      </c>
      <c r="AC11" s="28" t="n">
        <v>1</v>
      </c>
      <c r="AD11" s="28" t="n">
        <v>4</v>
      </c>
      <c r="AE11" s="28" t="n">
        <v>2</v>
      </c>
      <c r="AF11" s="28" t="n">
        <v>9</v>
      </c>
      <c r="AG11" s="28" t="n">
        <v>4</v>
      </c>
      <c r="AH11" s="29" t="n">
        <v>1</v>
      </c>
      <c r="AI11" s="29" t="n">
        <v>2</v>
      </c>
      <c r="AJ11" s="28" t="n">
        <v>3</v>
      </c>
      <c r="AK11" s="28" t="n">
        <v>1</v>
      </c>
      <c r="AL11" s="29" t="n">
        <v>2</v>
      </c>
      <c r="AM11" s="29" t="s">
        <v>80</v>
      </c>
      <c r="AN11" s="29" t="n">
        <v>2</v>
      </c>
      <c r="AO11" s="29" t="s">
        <v>80</v>
      </c>
      <c r="AP11" s="28" t="n">
        <v>3</v>
      </c>
      <c r="AQ11" s="31" t="n">
        <v>1</v>
      </c>
      <c r="AR11" s="28" t="n">
        <v>42</v>
      </c>
      <c r="AS11" s="28" t="n">
        <v>4</v>
      </c>
      <c r="AT11" s="30" t="n">
        <v>1</v>
      </c>
      <c r="AU11" s="28" t="n">
        <v>13</v>
      </c>
      <c r="AV11" s="28" t="n">
        <v>3</v>
      </c>
      <c r="AW11" s="28" t="n">
        <v>11</v>
      </c>
      <c r="AX11" s="28" t="n">
        <v>7</v>
      </c>
      <c r="AY11" s="28" t="n">
        <v>3</v>
      </c>
      <c r="AZ11" s="29" t="s">
        <v>80</v>
      </c>
      <c r="BA11" s="29" t="s">
        <v>80</v>
      </c>
      <c r="BB11" s="29" t="s">
        <v>80</v>
      </c>
      <c r="BC11" s="29" t="s">
        <v>80</v>
      </c>
      <c r="BD11" s="34" t="s">
        <v>80</v>
      </c>
      <c r="BE11" s="32" t="n">
        <v>16</v>
      </c>
      <c r="BF11" s="29" t="n">
        <v>4</v>
      </c>
      <c r="BG11" s="29" t="n">
        <v>3</v>
      </c>
      <c r="BH11" s="29" t="s">
        <v>80</v>
      </c>
      <c r="BI11" s="29" t="n">
        <v>1</v>
      </c>
      <c r="BJ11" s="29" t="s">
        <v>80</v>
      </c>
      <c r="BK11" s="29" t="n">
        <v>3</v>
      </c>
      <c r="BL11" s="29" t="n">
        <v>9</v>
      </c>
      <c r="BM11" s="29" t="s">
        <v>80</v>
      </c>
      <c r="BN11" s="29" t="s">
        <v>80</v>
      </c>
      <c r="BO11" s="28" t="n">
        <v>3</v>
      </c>
      <c r="BP11" s="28" t="n">
        <v>2</v>
      </c>
      <c r="BQ11" s="31" t="n">
        <v>4</v>
      </c>
      <c r="BR11" s="28" t="n">
        <v>16</v>
      </c>
      <c r="BS11" s="30" t="n">
        <v>12</v>
      </c>
      <c r="BT11" s="29" t="s">
        <v>80</v>
      </c>
      <c r="BU11" s="30" t="n">
        <v>2</v>
      </c>
      <c r="BV11" s="33" t="n">
        <v>8</v>
      </c>
      <c r="BW11" s="33" t="n">
        <v>2</v>
      </c>
      <c r="BX11" s="29" t="s">
        <v>80</v>
      </c>
      <c r="BY11" s="29" t="s">
        <v>80</v>
      </c>
      <c r="BZ11" s="30" t="n">
        <v>4</v>
      </c>
      <c r="CA11" s="29" t="s">
        <v>80</v>
      </c>
      <c r="CB11" s="29" t="s">
        <v>80</v>
      </c>
      <c r="CC11" s="30" t="n">
        <v>3</v>
      </c>
      <c r="CD11" s="30" t="n">
        <v>1</v>
      </c>
      <c r="CE11" s="29" t="s">
        <v>80</v>
      </c>
      <c r="CF11" s="34" t="s">
        <v>80</v>
      </c>
    </row>
    <row r="12" customFormat="false" ht="13.5" hidden="false" customHeight="false" outlineLevel="0" collapsed="false">
      <c r="A12" s="70" t="s">
        <v>81</v>
      </c>
      <c r="B12" s="25" t="n">
        <v>10</v>
      </c>
      <c r="C12" s="25" t="n">
        <v>3759</v>
      </c>
      <c r="D12" s="25" t="n">
        <v>412</v>
      </c>
      <c r="E12" s="25" t="n">
        <v>13378</v>
      </c>
      <c r="F12" s="25" t="n">
        <v>50</v>
      </c>
      <c r="G12" s="26" t="s">
        <v>80</v>
      </c>
      <c r="H12" s="26" t="s">
        <v>80</v>
      </c>
      <c r="I12" s="25" t="n">
        <v>13378</v>
      </c>
      <c r="J12" s="27" t="n">
        <v>48</v>
      </c>
      <c r="K12" s="28" t="n">
        <v>38</v>
      </c>
      <c r="L12" s="28" t="n">
        <v>4</v>
      </c>
      <c r="M12" s="28" t="n">
        <v>5</v>
      </c>
      <c r="N12" s="28" t="n">
        <v>1</v>
      </c>
      <c r="O12" s="28" t="n">
        <v>22</v>
      </c>
      <c r="P12" s="28" t="n">
        <v>12</v>
      </c>
      <c r="Q12" s="29" t="s">
        <v>80</v>
      </c>
      <c r="R12" s="28" t="n">
        <v>8</v>
      </c>
      <c r="S12" s="28" t="n">
        <v>1</v>
      </c>
      <c r="T12" s="29" t="s">
        <v>80</v>
      </c>
      <c r="U12" s="28" t="n">
        <v>1</v>
      </c>
      <c r="V12" s="29" t="s">
        <v>80</v>
      </c>
      <c r="W12" s="28" t="n">
        <v>35</v>
      </c>
      <c r="X12" s="29" t="s">
        <v>80</v>
      </c>
      <c r="Y12" s="29" t="s">
        <v>80</v>
      </c>
      <c r="Z12" s="31" t="n">
        <v>35</v>
      </c>
      <c r="AA12" s="28" t="n">
        <v>35</v>
      </c>
      <c r="AB12" s="28" t="n">
        <v>5</v>
      </c>
      <c r="AC12" s="29" t="s">
        <v>80</v>
      </c>
      <c r="AD12" s="28" t="n">
        <v>5</v>
      </c>
      <c r="AE12" s="28" t="n">
        <v>1</v>
      </c>
      <c r="AF12" s="28" t="n">
        <v>10</v>
      </c>
      <c r="AG12" s="29" t="s">
        <v>80</v>
      </c>
      <c r="AH12" s="28" t="n">
        <v>1</v>
      </c>
      <c r="AI12" s="28" t="n">
        <v>2</v>
      </c>
      <c r="AJ12" s="28" t="n">
        <v>2</v>
      </c>
      <c r="AK12" s="29" t="s">
        <v>80</v>
      </c>
      <c r="AL12" s="28" t="n">
        <v>2</v>
      </c>
      <c r="AM12" s="29" t="s">
        <v>80</v>
      </c>
      <c r="AN12" s="28" t="n">
        <v>1</v>
      </c>
      <c r="AO12" s="29" t="s">
        <v>80</v>
      </c>
      <c r="AP12" s="28" t="n">
        <v>4</v>
      </c>
      <c r="AQ12" s="31" t="n">
        <v>2</v>
      </c>
      <c r="AR12" s="28" t="n">
        <v>35</v>
      </c>
      <c r="AS12" s="28" t="n">
        <v>6</v>
      </c>
      <c r="AT12" s="33" t="n">
        <v>1</v>
      </c>
      <c r="AU12" s="28" t="n">
        <v>13</v>
      </c>
      <c r="AV12" s="28" t="n">
        <v>2</v>
      </c>
      <c r="AW12" s="28" t="n">
        <v>8</v>
      </c>
      <c r="AX12" s="28" t="n">
        <v>2</v>
      </c>
      <c r="AY12" s="28" t="n">
        <v>3</v>
      </c>
      <c r="AZ12" s="29" t="s">
        <v>80</v>
      </c>
      <c r="BA12" s="29" t="s">
        <v>80</v>
      </c>
      <c r="BB12" s="29" t="s">
        <v>80</v>
      </c>
      <c r="BC12" s="29" t="s">
        <v>80</v>
      </c>
      <c r="BD12" s="34" t="s">
        <v>80</v>
      </c>
      <c r="BE12" s="32" t="n">
        <v>12</v>
      </c>
      <c r="BF12" s="28" t="n">
        <v>5</v>
      </c>
      <c r="BG12" s="29" t="s">
        <v>80</v>
      </c>
      <c r="BH12" s="29" t="s">
        <v>80</v>
      </c>
      <c r="BI12" s="28" t="n">
        <v>5</v>
      </c>
      <c r="BJ12" s="29" t="s">
        <v>80</v>
      </c>
      <c r="BK12" s="29" t="s">
        <v>80</v>
      </c>
      <c r="BL12" s="28" t="n">
        <v>7</v>
      </c>
      <c r="BM12" s="29" t="n">
        <v>1</v>
      </c>
      <c r="BN12" s="28" t="n">
        <v>4</v>
      </c>
      <c r="BO12" s="28" t="n">
        <v>2</v>
      </c>
      <c r="BP12" s="29" t="s">
        <v>80</v>
      </c>
      <c r="BQ12" s="34" t="s">
        <v>80</v>
      </c>
      <c r="BR12" s="28" t="n">
        <v>12</v>
      </c>
      <c r="BS12" s="33" t="n">
        <v>10</v>
      </c>
      <c r="BT12" s="29" t="s">
        <v>80</v>
      </c>
      <c r="BU12" s="33" t="n">
        <v>1</v>
      </c>
      <c r="BV12" s="33" t="n">
        <v>4</v>
      </c>
      <c r="BW12" s="33" t="n">
        <v>1</v>
      </c>
      <c r="BX12" s="33" t="n">
        <v>3</v>
      </c>
      <c r="BY12" s="33" t="n">
        <v>1</v>
      </c>
      <c r="BZ12" s="33" t="n">
        <v>2</v>
      </c>
      <c r="CA12" s="29" t="s">
        <v>80</v>
      </c>
      <c r="CB12" s="29" t="s">
        <v>80</v>
      </c>
      <c r="CC12" s="33" t="n">
        <v>1</v>
      </c>
      <c r="CD12" s="33" t="n">
        <v>1</v>
      </c>
      <c r="CE12" s="29" t="s">
        <v>80</v>
      </c>
      <c r="CF12" s="34" t="s">
        <v>80</v>
      </c>
    </row>
    <row r="13" customFormat="false" ht="13.5" hidden="false" customHeight="false" outlineLevel="0" collapsed="false">
      <c r="A13" s="70" t="s">
        <v>82</v>
      </c>
      <c r="B13" s="25" t="n">
        <v>10</v>
      </c>
      <c r="C13" s="25" t="n">
        <v>3759</v>
      </c>
      <c r="D13" s="25" t="n">
        <v>412</v>
      </c>
      <c r="E13" s="25" t="n">
        <v>14258</v>
      </c>
      <c r="F13" s="25" t="n">
        <v>50</v>
      </c>
      <c r="G13" s="26" t="s">
        <v>80</v>
      </c>
      <c r="H13" s="26" t="s">
        <v>80</v>
      </c>
      <c r="I13" s="25" t="n">
        <v>14258</v>
      </c>
      <c r="J13" s="27" t="n">
        <v>46</v>
      </c>
      <c r="K13" s="28" t="n">
        <v>31</v>
      </c>
      <c r="L13" s="28" t="n">
        <v>4</v>
      </c>
      <c r="M13" s="28" t="n">
        <v>7</v>
      </c>
      <c r="N13" s="28" t="n">
        <v>4</v>
      </c>
      <c r="O13" s="28" t="n">
        <v>9</v>
      </c>
      <c r="P13" s="28" t="n">
        <v>8</v>
      </c>
      <c r="Q13" s="29" t="s">
        <v>80</v>
      </c>
      <c r="R13" s="29" t="s">
        <v>80</v>
      </c>
      <c r="S13" s="29" t="s">
        <v>80</v>
      </c>
      <c r="T13" s="29" t="s">
        <v>80</v>
      </c>
      <c r="U13" s="29" t="n">
        <v>1</v>
      </c>
      <c r="V13" s="29" t="n">
        <v>1</v>
      </c>
      <c r="W13" s="29" t="n">
        <v>36</v>
      </c>
      <c r="X13" s="29" t="s">
        <v>80</v>
      </c>
      <c r="Y13" s="28" t="n">
        <v>2</v>
      </c>
      <c r="Z13" s="31" t="n">
        <v>34</v>
      </c>
      <c r="AA13" s="28" t="n">
        <v>36</v>
      </c>
      <c r="AB13" s="28" t="n">
        <v>4</v>
      </c>
      <c r="AC13" s="29" t="s">
        <v>80</v>
      </c>
      <c r="AD13" s="28" t="n">
        <v>7</v>
      </c>
      <c r="AE13" s="28" t="n">
        <v>1</v>
      </c>
      <c r="AF13" s="28" t="n">
        <v>6</v>
      </c>
      <c r="AG13" s="29" t="s">
        <v>80</v>
      </c>
      <c r="AH13" s="29" t="s">
        <v>80</v>
      </c>
      <c r="AI13" s="28" t="n">
        <v>2</v>
      </c>
      <c r="AJ13" s="28" t="n">
        <v>3</v>
      </c>
      <c r="AK13" s="29" t="s">
        <v>80</v>
      </c>
      <c r="AL13" s="28" t="n">
        <v>3</v>
      </c>
      <c r="AM13" s="28" t="n">
        <v>1</v>
      </c>
      <c r="AN13" s="28" t="n">
        <v>1</v>
      </c>
      <c r="AO13" s="29" t="s">
        <v>80</v>
      </c>
      <c r="AP13" s="28" t="n">
        <v>5</v>
      </c>
      <c r="AQ13" s="31" t="n">
        <v>3</v>
      </c>
      <c r="AR13" s="28" t="n">
        <v>36</v>
      </c>
      <c r="AS13" s="28" t="n">
        <v>7</v>
      </c>
      <c r="AT13" s="33" t="n">
        <v>2</v>
      </c>
      <c r="AU13" s="28" t="n">
        <v>13</v>
      </c>
      <c r="AV13" s="28" t="n">
        <v>2</v>
      </c>
      <c r="AW13" s="28" t="n">
        <v>8</v>
      </c>
      <c r="AX13" s="28" t="n">
        <v>3</v>
      </c>
      <c r="AY13" s="28" t="n">
        <v>1</v>
      </c>
      <c r="AZ13" s="29" t="s">
        <v>80</v>
      </c>
      <c r="BA13" s="29" t="s">
        <v>80</v>
      </c>
      <c r="BB13" s="29" t="s">
        <v>80</v>
      </c>
      <c r="BC13" s="29" t="s">
        <v>80</v>
      </c>
      <c r="BD13" s="34" t="s">
        <v>80</v>
      </c>
      <c r="BE13" s="32" t="n">
        <v>8</v>
      </c>
      <c r="BF13" s="28" t="n">
        <v>5</v>
      </c>
      <c r="BG13" s="29" t="s">
        <v>80</v>
      </c>
      <c r="BH13" s="28" t="n">
        <v>4</v>
      </c>
      <c r="BI13" s="28" t="n">
        <v>1</v>
      </c>
      <c r="BJ13" s="29" t="s">
        <v>80</v>
      </c>
      <c r="BK13" s="29" t="s">
        <v>80</v>
      </c>
      <c r="BL13" s="28" t="n">
        <v>3</v>
      </c>
      <c r="BM13" s="29" t="s">
        <v>80</v>
      </c>
      <c r="BN13" s="29" t="s">
        <v>80</v>
      </c>
      <c r="BO13" s="28" t="n">
        <v>3</v>
      </c>
      <c r="BP13" s="29" t="s">
        <v>80</v>
      </c>
      <c r="BQ13" s="34" t="s">
        <v>80</v>
      </c>
      <c r="BR13" s="28" t="n">
        <v>8</v>
      </c>
      <c r="BS13" s="33" t="n">
        <v>6</v>
      </c>
      <c r="BT13" s="29" t="s">
        <v>80</v>
      </c>
      <c r="BU13" s="33" t="n">
        <v>1</v>
      </c>
      <c r="BV13" s="33" t="n">
        <v>1</v>
      </c>
      <c r="BW13" s="33" t="n">
        <v>1</v>
      </c>
      <c r="BX13" s="33" t="n">
        <v>3</v>
      </c>
      <c r="BY13" s="29" t="s">
        <v>80</v>
      </c>
      <c r="BZ13" s="33" t="n">
        <v>2</v>
      </c>
      <c r="CA13" s="29" t="s">
        <v>80</v>
      </c>
      <c r="CB13" s="29" t="s">
        <v>80</v>
      </c>
      <c r="CC13" s="33" t="n">
        <v>2</v>
      </c>
      <c r="CD13" s="29" t="s">
        <v>80</v>
      </c>
      <c r="CE13" s="29" t="s">
        <v>80</v>
      </c>
      <c r="CF13" s="34" t="s">
        <v>80</v>
      </c>
    </row>
    <row r="14" customFormat="false" ht="13.5" hidden="false" customHeight="false" outlineLevel="0" collapsed="false">
      <c r="A14" s="70" t="s">
        <v>83</v>
      </c>
      <c r="B14" s="25" t="n">
        <v>12</v>
      </c>
      <c r="C14" s="25" t="n">
        <v>3504</v>
      </c>
      <c r="D14" s="25" t="n">
        <v>403</v>
      </c>
      <c r="E14" s="25" t="n">
        <v>16225</v>
      </c>
      <c r="F14" s="25" t="n">
        <v>50</v>
      </c>
      <c r="G14" s="26" t="s">
        <v>80</v>
      </c>
      <c r="H14" s="26" t="s">
        <v>80</v>
      </c>
      <c r="I14" s="25" t="n">
        <v>16225</v>
      </c>
      <c r="J14" s="27" t="n">
        <v>51</v>
      </c>
      <c r="K14" s="28" t="n">
        <v>28</v>
      </c>
      <c r="L14" s="28" t="n">
        <v>8</v>
      </c>
      <c r="M14" s="28" t="n">
        <v>9</v>
      </c>
      <c r="N14" s="28" t="n">
        <v>6</v>
      </c>
      <c r="O14" s="28" t="n">
        <v>11</v>
      </c>
      <c r="P14" s="28" t="n">
        <v>11</v>
      </c>
      <c r="Q14" s="29" t="s">
        <v>80</v>
      </c>
      <c r="R14" s="29" t="s">
        <v>80</v>
      </c>
      <c r="S14" s="29" t="s">
        <v>80</v>
      </c>
      <c r="T14" s="29" t="s">
        <v>80</v>
      </c>
      <c r="U14" s="29" t="s">
        <v>80</v>
      </c>
      <c r="V14" s="29" t="s">
        <v>80</v>
      </c>
      <c r="W14" s="28" t="n">
        <v>40</v>
      </c>
      <c r="X14" s="29" t="s">
        <v>80</v>
      </c>
      <c r="Y14" s="28" t="n">
        <v>2</v>
      </c>
      <c r="Z14" s="31" t="n">
        <v>38</v>
      </c>
      <c r="AA14" s="28" t="n">
        <v>40</v>
      </c>
      <c r="AB14" s="28" t="n">
        <v>3</v>
      </c>
      <c r="AC14" s="28" t="n">
        <v>1</v>
      </c>
      <c r="AD14" s="28" t="n">
        <v>9</v>
      </c>
      <c r="AE14" s="28" t="n">
        <v>1</v>
      </c>
      <c r="AF14" s="28" t="n">
        <v>6</v>
      </c>
      <c r="AG14" s="29" t="s">
        <v>80</v>
      </c>
      <c r="AH14" s="28" t="n">
        <v>1</v>
      </c>
      <c r="AI14" s="28" t="n">
        <v>1</v>
      </c>
      <c r="AJ14" s="28" t="n">
        <v>6</v>
      </c>
      <c r="AK14" s="29" t="s">
        <v>80</v>
      </c>
      <c r="AL14" s="28" t="n">
        <v>1</v>
      </c>
      <c r="AM14" s="29" t="n">
        <v>2</v>
      </c>
      <c r="AN14" s="29" t="n">
        <v>1</v>
      </c>
      <c r="AO14" s="29" t="s">
        <v>80</v>
      </c>
      <c r="AP14" s="28" t="n">
        <v>3</v>
      </c>
      <c r="AQ14" s="31" t="n">
        <v>5</v>
      </c>
      <c r="AR14" s="28" t="n">
        <v>40</v>
      </c>
      <c r="AS14" s="28" t="n">
        <v>10</v>
      </c>
      <c r="AT14" s="33" t="n">
        <v>5</v>
      </c>
      <c r="AU14" s="28" t="n">
        <v>14</v>
      </c>
      <c r="AV14" s="28" t="n">
        <v>2</v>
      </c>
      <c r="AW14" s="28" t="n">
        <v>5</v>
      </c>
      <c r="AX14" s="28" t="n">
        <v>2</v>
      </c>
      <c r="AY14" s="28" t="n">
        <v>1</v>
      </c>
      <c r="AZ14" s="28" t="n">
        <v>1</v>
      </c>
      <c r="BA14" s="29" t="s">
        <v>80</v>
      </c>
      <c r="BB14" s="29" t="s">
        <v>80</v>
      </c>
      <c r="BC14" s="29" t="s">
        <v>80</v>
      </c>
      <c r="BD14" s="34" t="s">
        <v>80</v>
      </c>
      <c r="BE14" s="32" t="n">
        <v>10</v>
      </c>
      <c r="BF14" s="28" t="n">
        <v>1</v>
      </c>
      <c r="BG14" s="29" t="s">
        <v>80</v>
      </c>
      <c r="BH14" s="28" t="n">
        <v>1</v>
      </c>
      <c r="BI14" s="29" t="s">
        <v>80</v>
      </c>
      <c r="BJ14" s="29" t="s">
        <v>80</v>
      </c>
      <c r="BK14" s="29" t="s">
        <v>80</v>
      </c>
      <c r="BL14" s="29" t="s">
        <v>80</v>
      </c>
      <c r="BM14" s="29" t="s">
        <v>80</v>
      </c>
      <c r="BN14" s="29" t="s">
        <v>80</v>
      </c>
      <c r="BO14" s="28" t="n">
        <v>4</v>
      </c>
      <c r="BP14" s="28" t="n">
        <v>6</v>
      </c>
      <c r="BQ14" s="34" t="s">
        <v>80</v>
      </c>
      <c r="BR14" s="28" t="n">
        <v>11</v>
      </c>
      <c r="BS14" s="30" t="n">
        <v>11</v>
      </c>
      <c r="BT14" s="29" t="s">
        <v>80</v>
      </c>
      <c r="BU14" s="29" t="s">
        <v>80</v>
      </c>
      <c r="BV14" s="33" t="n">
        <v>1</v>
      </c>
      <c r="BW14" s="30" t="n">
        <v>7</v>
      </c>
      <c r="BX14" s="33" t="n">
        <v>2</v>
      </c>
      <c r="BY14" s="33" t="n">
        <v>1</v>
      </c>
      <c r="BZ14" s="29" t="s">
        <v>80</v>
      </c>
      <c r="CA14" s="29" t="s">
        <v>80</v>
      </c>
      <c r="CB14" s="29" t="s">
        <v>80</v>
      </c>
      <c r="CC14" s="29" t="s">
        <v>80</v>
      </c>
      <c r="CD14" s="29" t="s">
        <v>80</v>
      </c>
      <c r="CE14" s="29" t="s">
        <v>80</v>
      </c>
      <c r="CF14" s="34" t="s">
        <v>80</v>
      </c>
    </row>
    <row r="15" customFormat="false" ht="13.5" hidden="false" customHeight="false" outlineLevel="0" collapsed="false">
      <c r="A15" s="70" t="s">
        <v>84</v>
      </c>
      <c r="B15" s="25" t="n">
        <v>12</v>
      </c>
      <c r="C15" s="25" t="n">
        <v>3760</v>
      </c>
      <c r="D15" s="25" t="n">
        <v>388</v>
      </c>
      <c r="E15" s="25" t="n">
        <v>13712</v>
      </c>
      <c r="F15" s="25" t="n">
        <v>50</v>
      </c>
      <c r="G15" s="26" t="s">
        <v>80</v>
      </c>
      <c r="H15" s="26" t="s">
        <v>80</v>
      </c>
      <c r="I15" s="25" t="n">
        <v>13712</v>
      </c>
      <c r="J15" s="27" t="n">
        <v>49</v>
      </c>
      <c r="K15" s="28" t="n">
        <v>26</v>
      </c>
      <c r="L15" s="28" t="n">
        <v>14</v>
      </c>
      <c r="M15" s="28" t="n">
        <v>4</v>
      </c>
      <c r="N15" s="28" t="n">
        <v>5</v>
      </c>
      <c r="O15" s="28" t="n">
        <v>13</v>
      </c>
      <c r="P15" s="28" t="n">
        <v>11</v>
      </c>
      <c r="Q15" s="29" t="s">
        <v>80</v>
      </c>
      <c r="R15" s="29" t="s">
        <v>80</v>
      </c>
      <c r="S15" s="29" t="s">
        <v>80</v>
      </c>
      <c r="T15" s="29" t="s">
        <v>80</v>
      </c>
      <c r="U15" s="28" t="n">
        <v>2</v>
      </c>
      <c r="V15" s="29" t="s">
        <v>80</v>
      </c>
      <c r="W15" s="28" t="n">
        <v>36</v>
      </c>
      <c r="X15" s="29" t="s">
        <v>80</v>
      </c>
      <c r="Y15" s="29" t="s">
        <v>80</v>
      </c>
      <c r="Z15" s="31" t="n">
        <v>36</v>
      </c>
      <c r="AA15" s="71" t="n">
        <v>36</v>
      </c>
      <c r="AB15" s="32" t="n">
        <v>2</v>
      </c>
      <c r="AC15" s="29" t="s">
        <v>80</v>
      </c>
      <c r="AD15" s="36" t="n">
        <v>12</v>
      </c>
      <c r="AE15" s="36" t="n">
        <v>3</v>
      </c>
      <c r="AF15" s="36" t="n">
        <v>2</v>
      </c>
      <c r="AG15" s="36" t="n">
        <v>1</v>
      </c>
      <c r="AH15" s="35" t="n">
        <v>1</v>
      </c>
      <c r="AI15" s="29" t="s">
        <v>80</v>
      </c>
      <c r="AJ15" s="35" t="n">
        <v>4</v>
      </c>
      <c r="AK15" s="29" t="s">
        <v>80</v>
      </c>
      <c r="AL15" s="36" t="n">
        <v>2</v>
      </c>
      <c r="AM15" s="29" t="s">
        <v>80</v>
      </c>
      <c r="AN15" s="36" t="n">
        <v>1</v>
      </c>
      <c r="AO15" s="29" t="s">
        <v>80</v>
      </c>
      <c r="AP15" s="32" t="n">
        <v>2</v>
      </c>
      <c r="AQ15" s="36" t="n">
        <v>6</v>
      </c>
      <c r="AR15" s="35" t="n">
        <v>36</v>
      </c>
      <c r="AS15" s="36" t="n">
        <v>10</v>
      </c>
      <c r="AT15" s="36" t="n">
        <v>3</v>
      </c>
      <c r="AU15" s="36" t="n">
        <v>11</v>
      </c>
      <c r="AV15" s="36" t="n">
        <v>3</v>
      </c>
      <c r="AW15" s="36" t="n">
        <v>4</v>
      </c>
      <c r="AX15" s="36" t="n">
        <v>2</v>
      </c>
      <c r="AY15" s="72" t="n">
        <v>1</v>
      </c>
      <c r="AZ15" s="35" t="n">
        <v>2</v>
      </c>
      <c r="BA15" s="29" t="s">
        <v>80</v>
      </c>
      <c r="BB15" s="29" t="s">
        <v>80</v>
      </c>
      <c r="BC15" s="29" t="s">
        <v>80</v>
      </c>
      <c r="BD15" s="29" t="s">
        <v>80</v>
      </c>
      <c r="BE15" s="35" t="n">
        <v>11</v>
      </c>
      <c r="BF15" s="32" t="n">
        <v>2</v>
      </c>
      <c r="BG15" s="29" t="s">
        <v>80</v>
      </c>
      <c r="BH15" s="35" t="n">
        <v>2</v>
      </c>
      <c r="BI15" s="29" t="s">
        <v>80</v>
      </c>
      <c r="BJ15" s="29" t="s">
        <v>80</v>
      </c>
      <c r="BK15" s="29" t="s">
        <v>80</v>
      </c>
      <c r="BL15" s="35" t="n">
        <v>9</v>
      </c>
      <c r="BM15" s="29" t="s">
        <v>80</v>
      </c>
      <c r="BN15" s="35" t="n">
        <v>2</v>
      </c>
      <c r="BO15" s="35" t="n">
        <v>3</v>
      </c>
      <c r="BP15" s="35" t="n">
        <v>4</v>
      </c>
      <c r="BQ15" s="34" t="s">
        <v>80</v>
      </c>
      <c r="BR15" s="28" t="n">
        <v>16</v>
      </c>
      <c r="BS15" s="33" t="n">
        <v>1</v>
      </c>
      <c r="BT15" s="29" t="s">
        <v>80</v>
      </c>
      <c r="BU15" s="29" t="s">
        <v>80</v>
      </c>
      <c r="BV15" s="33" t="n">
        <v>1</v>
      </c>
      <c r="BW15" s="29" t="s">
        <v>80</v>
      </c>
      <c r="BX15" s="29" t="s">
        <v>80</v>
      </c>
      <c r="BY15" s="29" t="s">
        <v>80</v>
      </c>
      <c r="BZ15" s="33" t="n">
        <v>6</v>
      </c>
      <c r="CA15" s="29" t="s">
        <v>80</v>
      </c>
      <c r="CB15" s="29" t="s">
        <v>80</v>
      </c>
      <c r="CC15" s="29" t="s">
        <v>80</v>
      </c>
      <c r="CD15" s="33" t="n">
        <v>2</v>
      </c>
      <c r="CE15" s="33" t="n">
        <v>6</v>
      </c>
      <c r="CF15" s="37" t="n">
        <v>2</v>
      </c>
    </row>
    <row r="16" customFormat="false" ht="13.5" hidden="false" customHeight="false" outlineLevel="0" collapsed="false">
      <c r="A16" s="70" t="s">
        <v>85</v>
      </c>
      <c r="B16" s="25" t="n">
        <v>13</v>
      </c>
      <c r="C16" s="25" t="n">
        <v>3760</v>
      </c>
      <c r="D16" s="25" t="n">
        <v>388</v>
      </c>
      <c r="E16" s="25" t="n">
        <v>13949</v>
      </c>
      <c r="F16" s="25" t="n">
        <v>50</v>
      </c>
      <c r="G16" s="26" t="s">
        <v>80</v>
      </c>
      <c r="H16" s="26" t="s">
        <v>80</v>
      </c>
      <c r="I16" s="25" t="n">
        <v>13949</v>
      </c>
      <c r="J16" s="27" t="n">
        <v>47</v>
      </c>
      <c r="K16" s="28" t="n">
        <v>20</v>
      </c>
      <c r="L16" s="28" t="n">
        <v>17</v>
      </c>
      <c r="M16" s="28" t="n">
        <v>5</v>
      </c>
      <c r="N16" s="28" t="n">
        <v>5</v>
      </c>
      <c r="O16" s="28" t="n">
        <v>9</v>
      </c>
      <c r="P16" s="28" t="n">
        <v>9</v>
      </c>
      <c r="Q16" s="29" t="s">
        <v>80</v>
      </c>
      <c r="R16" s="29" t="s">
        <v>80</v>
      </c>
      <c r="S16" s="29" t="s">
        <v>80</v>
      </c>
      <c r="T16" s="29" t="s">
        <v>80</v>
      </c>
      <c r="U16" s="29" t="s">
        <v>80</v>
      </c>
      <c r="V16" s="29" t="s">
        <v>80</v>
      </c>
      <c r="W16" s="28" t="n">
        <v>35</v>
      </c>
      <c r="X16" s="29" t="n">
        <v>1</v>
      </c>
      <c r="Y16" s="29" t="s">
        <v>80</v>
      </c>
      <c r="Z16" s="31" t="n">
        <v>35</v>
      </c>
      <c r="AA16" s="28" t="n">
        <v>36</v>
      </c>
      <c r="AB16" s="28" t="n">
        <v>1</v>
      </c>
      <c r="AC16" s="29" t="s">
        <v>80</v>
      </c>
      <c r="AD16" s="28" t="n">
        <v>8</v>
      </c>
      <c r="AE16" s="28" t="n">
        <v>1</v>
      </c>
      <c r="AF16" s="28" t="n">
        <v>4</v>
      </c>
      <c r="AG16" s="28" t="n">
        <v>2</v>
      </c>
      <c r="AH16" s="28" t="n">
        <v>2</v>
      </c>
      <c r="AI16" s="29" t="s">
        <v>80</v>
      </c>
      <c r="AJ16" s="28" t="n">
        <v>8</v>
      </c>
      <c r="AK16" s="28" t="n">
        <v>1</v>
      </c>
      <c r="AL16" s="28" t="n">
        <v>2</v>
      </c>
      <c r="AM16" s="29" t="n">
        <v>1</v>
      </c>
      <c r="AN16" s="29" t="s">
        <v>80</v>
      </c>
      <c r="AO16" s="29" t="s">
        <v>80</v>
      </c>
      <c r="AP16" s="28" t="n">
        <v>2</v>
      </c>
      <c r="AQ16" s="31" t="n">
        <v>3</v>
      </c>
      <c r="AR16" s="28" t="n">
        <v>35</v>
      </c>
      <c r="AS16" s="28" t="n">
        <v>10</v>
      </c>
      <c r="AT16" s="33" t="n">
        <v>5</v>
      </c>
      <c r="AU16" s="28" t="n">
        <v>8</v>
      </c>
      <c r="AV16" s="28" t="n">
        <v>3</v>
      </c>
      <c r="AW16" s="28" t="n">
        <v>4</v>
      </c>
      <c r="AX16" s="28" t="n">
        <v>1</v>
      </c>
      <c r="AY16" s="28" t="n">
        <v>4</v>
      </c>
      <c r="AZ16" s="29" t="s">
        <v>80</v>
      </c>
      <c r="BA16" s="29" t="s">
        <v>80</v>
      </c>
      <c r="BB16" s="29" t="s">
        <v>80</v>
      </c>
      <c r="BC16" s="29" t="s">
        <v>80</v>
      </c>
      <c r="BD16" s="34" t="s">
        <v>80</v>
      </c>
      <c r="BE16" s="32" t="n">
        <v>9</v>
      </c>
      <c r="BF16" s="28" t="n">
        <v>1</v>
      </c>
      <c r="BG16" s="29" t="s">
        <v>80</v>
      </c>
      <c r="BH16" s="28" t="n">
        <v>1</v>
      </c>
      <c r="BI16" s="29" t="s">
        <v>80</v>
      </c>
      <c r="BJ16" s="29" t="s">
        <v>80</v>
      </c>
      <c r="BK16" s="29" t="s">
        <v>80</v>
      </c>
      <c r="BL16" s="29" t="n">
        <v>8</v>
      </c>
      <c r="BM16" s="29" t="s">
        <v>80</v>
      </c>
      <c r="BN16" s="28" t="n">
        <v>1</v>
      </c>
      <c r="BO16" s="28" t="n">
        <v>1</v>
      </c>
      <c r="BP16" s="29" t="s">
        <v>80</v>
      </c>
      <c r="BQ16" s="31" t="n">
        <v>6</v>
      </c>
      <c r="BR16" s="28" t="n">
        <v>9</v>
      </c>
      <c r="BS16" s="30" t="n">
        <v>8</v>
      </c>
      <c r="BT16" s="29" t="s">
        <v>80</v>
      </c>
      <c r="BU16" s="29" t="s">
        <v>80</v>
      </c>
      <c r="BV16" s="33" t="n">
        <v>3</v>
      </c>
      <c r="BW16" s="30" t="n">
        <v>3</v>
      </c>
      <c r="BX16" s="30" t="n">
        <v>2</v>
      </c>
      <c r="BY16" s="29" t="s">
        <v>80</v>
      </c>
      <c r="BZ16" s="30" t="n">
        <v>1</v>
      </c>
      <c r="CA16" s="29" t="s">
        <v>80</v>
      </c>
      <c r="CB16" s="33" t="n">
        <v>1</v>
      </c>
      <c r="CC16" s="29" t="s">
        <v>80</v>
      </c>
      <c r="CD16" s="29" t="s">
        <v>80</v>
      </c>
      <c r="CE16" s="29" t="s">
        <v>80</v>
      </c>
      <c r="CF16" s="34" t="s">
        <v>80</v>
      </c>
    </row>
    <row r="17" customFormat="false" ht="13.5" hidden="false" customHeight="false" outlineLevel="0" collapsed="false">
      <c r="A17" s="70" t="s">
        <v>86</v>
      </c>
      <c r="B17" s="25" t="n">
        <v>13</v>
      </c>
      <c r="C17" s="25" t="n">
        <v>3504</v>
      </c>
      <c r="D17" s="25" t="n">
        <v>392</v>
      </c>
      <c r="E17" s="25" t="n">
        <v>14532</v>
      </c>
      <c r="F17" s="25" t="n">
        <v>50</v>
      </c>
      <c r="G17" s="26" t="s">
        <v>80</v>
      </c>
      <c r="H17" s="26" t="s">
        <v>80</v>
      </c>
      <c r="I17" s="25" t="n">
        <v>14532</v>
      </c>
      <c r="J17" s="27" t="n">
        <v>31</v>
      </c>
      <c r="K17" s="28" t="n">
        <v>11</v>
      </c>
      <c r="L17" s="28" t="n">
        <v>14</v>
      </c>
      <c r="M17" s="28" t="n">
        <v>1</v>
      </c>
      <c r="N17" s="28" t="n">
        <v>5</v>
      </c>
      <c r="O17" s="28" t="n">
        <v>9</v>
      </c>
      <c r="P17" s="28" t="n">
        <v>8</v>
      </c>
      <c r="Q17" s="29" t="s">
        <v>80</v>
      </c>
      <c r="R17" s="29" t="s">
        <v>80</v>
      </c>
      <c r="S17" s="29" t="s">
        <v>80</v>
      </c>
      <c r="T17" s="33" t="n">
        <v>1</v>
      </c>
      <c r="U17" s="29" t="s">
        <v>80</v>
      </c>
      <c r="V17" s="29" t="s">
        <v>80</v>
      </c>
      <c r="W17" s="28" t="n">
        <v>31</v>
      </c>
      <c r="X17" s="28" t="n">
        <v>4</v>
      </c>
      <c r="Y17" s="29" t="s">
        <v>80</v>
      </c>
      <c r="Z17" s="31" t="n">
        <v>27</v>
      </c>
      <c r="AA17" s="28" t="n">
        <v>31</v>
      </c>
      <c r="AB17" s="28" t="n">
        <v>1</v>
      </c>
      <c r="AC17" s="29" t="s">
        <v>80</v>
      </c>
      <c r="AD17" s="28" t="n">
        <v>5</v>
      </c>
      <c r="AE17" s="29" t="s">
        <v>80</v>
      </c>
      <c r="AF17" s="28" t="n">
        <v>2</v>
      </c>
      <c r="AG17" s="29" t="n">
        <v>1</v>
      </c>
      <c r="AH17" s="28" t="n">
        <v>2</v>
      </c>
      <c r="AI17" s="29" t="s">
        <v>80</v>
      </c>
      <c r="AJ17" s="28" t="n">
        <v>5</v>
      </c>
      <c r="AK17" s="29" t="n">
        <v>1</v>
      </c>
      <c r="AL17" s="28" t="n">
        <v>4</v>
      </c>
      <c r="AM17" s="29" t="s">
        <v>80</v>
      </c>
      <c r="AN17" s="28" t="n">
        <v>2</v>
      </c>
      <c r="AO17" s="29" t="s">
        <v>80</v>
      </c>
      <c r="AP17" s="28" t="n">
        <v>6</v>
      </c>
      <c r="AQ17" s="31" t="n">
        <v>2</v>
      </c>
      <c r="AR17" s="28" t="n">
        <v>31</v>
      </c>
      <c r="AS17" s="28" t="n">
        <v>10</v>
      </c>
      <c r="AT17" s="33" t="n">
        <v>3</v>
      </c>
      <c r="AU17" s="28" t="n">
        <v>7</v>
      </c>
      <c r="AV17" s="29" t="s">
        <v>80</v>
      </c>
      <c r="AW17" s="28" t="n">
        <v>8</v>
      </c>
      <c r="AX17" s="28" t="n">
        <v>1</v>
      </c>
      <c r="AY17" s="29" t="s">
        <v>80</v>
      </c>
      <c r="AZ17" s="29" t="n">
        <v>1</v>
      </c>
      <c r="BA17" s="29" t="n">
        <v>1</v>
      </c>
      <c r="BB17" s="29" t="s">
        <v>80</v>
      </c>
      <c r="BC17" s="29" t="s">
        <v>80</v>
      </c>
      <c r="BD17" s="34" t="s">
        <v>80</v>
      </c>
      <c r="BE17" s="32" t="n">
        <v>8</v>
      </c>
      <c r="BF17" s="29" t="n">
        <v>5</v>
      </c>
      <c r="BG17" s="29" t="n">
        <v>2</v>
      </c>
      <c r="BH17" s="29" t="s">
        <v>80</v>
      </c>
      <c r="BI17" s="29" t="s">
        <v>80</v>
      </c>
      <c r="BJ17" s="29" t="n">
        <v>1</v>
      </c>
      <c r="BK17" s="28" t="n">
        <v>2</v>
      </c>
      <c r="BL17" s="28" t="n">
        <v>3</v>
      </c>
      <c r="BM17" s="29" t="s">
        <v>80</v>
      </c>
      <c r="BN17" s="29" t="s">
        <v>80</v>
      </c>
      <c r="BO17" s="29" t="n">
        <v>2</v>
      </c>
      <c r="BP17" s="29" t="n">
        <v>1</v>
      </c>
      <c r="BQ17" s="34" t="s">
        <v>80</v>
      </c>
      <c r="BR17" s="28" t="n">
        <v>8</v>
      </c>
      <c r="BS17" s="30" t="n">
        <v>3</v>
      </c>
      <c r="BT17" s="29" t="s">
        <v>80</v>
      </c>
      <c r="BU17" s="29" t="s">
        <v>80</v>
      </c>
      <c r="BV17" s="33" t="n">
        <v>1</v>
      </c>
      <c r="BW17" s="33" t="n">
        <v>1</v>
      </c>
      <c r="BX17" s="33" t="n">
        <v>1</v>
      </c>
      <c r="BY17" s="29" t="s">
        <v>80</v>
      </c>
      <c r="BZ17" s="30" t="n">
        <v>5</v>
      </c>
      <c r="CA17" s="29" t="s">
        <v>80</v>
      </c>
      <c r="CB17" s="33" t="n">
        <v>1</v>
      </c>
      <c r="CC17" s="33" t="n">
        <v>2</v>
      </c>
      <c r="CD17" s="30" t="n">
        <v>1</v>
      </c>
      <c r="CE17" s="30" t="n">
        <v>1</v>
      </c>
      <c r="CF17" s="34" t="s">
        <v>80</v>
      </c>
    </row>
    <row r="18" customFormat="false" ht="13.5" hidden="false" customHeight="false" outlineLevel="0" collapsed="false">
      <c r="A18" s="70" t="s">
        <v>87</v>
      </c>
      <c r="B18" s="25" t="n">
        <v>15</v>
      </c>
      <c r="C18" s="25" t="n">
        <v>3504</v>
      </c>
      <c r="D18" s="25" t="n">
        <v>392</v>
      </c>
      <c r="E18" s="25" t="n">
        <v>14258</v>
      </c>
      <c r="F18" s="25" t="n">
        <v>50</v>
      </c>
      <c r="G18" s="26" t="s">
        <v>80</v>
      </c>
      <c r="H18" s="26" t="s">
        <v>80</v>
      </c>
      <c r="I18" s="25" t="n">
        <v>14063</v>
      </c>
      <c r="J18" s="27" t="n">
        <v>40</v>
      </c>
      <c r="K18" s="28" t="n">
        <v>13</v>
      </c>
      <c r="L18" s="28" t="n">
        <v>4</v>
      </c>
      <c r="M18" s="28" t="n">
        <v>18</v>
      </c>
      <c r="N18" s="28" t="n">
        <v>5</v>
      </c>
      <c r="O18" s="28" t="n">
        <v>6</v>
      </c>
      <c r="P18" s="28" t="n">
        <v>3</v>
      </c>
      <c r="Q18" s="29" t="s">
        <v>80</v>
      </c>
      <c r="R18" s="29" t="s">
        <v>80</v>
      </c>
      <c r="S18" s="29" t="s">
        <v>80</v>
      </c>
      <c r="T18" s="30" t="n">
        <v>2</v>
      </c>
      <c r="U18" s="28" t="n">
        <v>1</v>
      </c>
      <c r="V18" s="29" t="s">
        <v>80</v>
      </c>
      <c r="W18" s="29" t="n">
        <v>34</v>
      </c>
      <c r="X18" s="29" t="n">
        <v>1</v>
      </c>
      <c r="Y18" s="29" t="s">
        <v>80</v>
      </c>
      <c r="Z18" s="31" t="n">
        <v>33</v>
      </c>
      <c r="AA18" s="28" t="n">
        <v>34</v>
      </c>
      <c r="AB18" s="28" t="n">
        <v>2</v>
      </c>
      <c r="AC18" s="29" t="s">
        <v>80</v>
      </c>
      <c r="AD18" s="28" t="n">
        <v>9</v>
      </c>
      <c r="AE18" s="29" t="s">
        <v>80</v>
      </c>
      <c r="AF18" s="28" t="n">
        <v>4</v>
      </c>
      <c r="AG18" s="29" t="s">
        <v>80</v>
      </c>
      <c r="AH18" s="28" t="n">
        <v>1</v>
      </c>
      <c r="AI18" s="29" t="s">
        <v>80</v>
      </c>
      <c r="AJ18" s="28" t="n">
        <v>4</v>
      </c>
      <c r="AK18" s="29" t="s">
        <v>80</v>
      </c>
      <c r="AL18" s="28" t="n">
        <v>2</v>
      </c>
      <c r="AM18" s="29" t="s">
        <v>80</v>
      </c>
      <c r="AN18" s="28" t="n">
        <v>1</v>
      </c>
      <c r="AO18" s="28" t="n">
        <v>1</v>
      </c>
      <c r="AP18" s="28" t="n">
        <v>7</v>
      </c>
      <c r="AQ18" s="31" t="n">
        <v>3</v>
      </c>
      <c r="AR18" s="28" t="n">
        <v>34</v>
      </c>
      <c r="AS18" s="28" t="n">
        <v>11</v>
      </c>
      <c r="AT18" s="33" t="n">
        <v>2</v>
      </c>
      <c r="AU18" s="28" t="n">
        <v>11</v>
      </c>
      <c r="AV18" s="28" t="n">
        <v>2</v>
      </c>
      <c r="AW18" s="28" t="n">
        <v>7</v>
      </c>
      <c r="AX18" s="29" t="s">
        <v>80</v>
      </c>
      <c r="AY18" s="29" t="s">
        <v>80</v>
      </c>
      <c r="AZ18" s="29" t="s">
        <v>80</v>
      </c>
      <c r="BA18" s="28" t="n">
        <v>1</v>
      </c>
      <c r="BB18" s="29" t="s">
        <v>80</v>
      </c>
      <c r="BC18" s="29" t="s">
        <v>80</v>
      </c>
      <c r="BD18" s="34" t="s">
        <v>80</v>
      </c>
      <c r="BE18" s="32" t="n">
        <v>3</v>
      </c>
      <c r="BF18" s="28" t="n">
        <v>1</v>
      </c>
      <c r="BG18" s="29" t="s">
        <v>80</v>
      </c>
      <c r="BH18" s="29" t="s">
        <v>80</v>
      </c>
      <c r="BI18" s="28" t="n">
        <v>1</v>
      </c>
      <c r="BJ18" s="29" t="s">
        <v>80</v>
      </c>
      <c r="BK18" s="29" t="s">
        <v>80</v>
      </c>
      <c r="BL18" s="28" t="n">
        <v>2</v>
      </c>
      <c r="BM18" s="29" t="s">
        <v>80</v>
      </c>
      <c r="BN18" s="29" t="s">
        <v>80</v>
      </c>
      <c r="BO18" s="28" t="n">
        <v>1</v>
      </c>
      <c r="BP18" s="28" t="n">
        <v>1</v>
      </c>
      <c r="BQ18" s="34" t="s">
        <v>80</v>
      </c>
      <c r="BR18" s="28" t="n">
        <v>3</v>
      </c>
      <c r="BS18" s="33" t="n">
        <v>2</v>
      </c>
      <c r="BT18" s="29" t="s">
        <v>80</v>
      </c>
      <c r="BU18" s="29" t="s">
        <v>80</v>
      </c>
      <c r="BV18" s="29" t="s">
        <v>80</v>
      </c>
      <c r="BW18" s="29" t="s">
        <v>80</v>
      </c>
      <c r="BX18" s="29" t="s">
        <v>80</v>
      </c>
      <c r="BY18" s="33" t="n">
        <v>2</v>
      </c>
      <c r="BZ18" s="33" t="n">
        <v>1</v>
      </c>
      <c r="CA18" s="29" t="s">
        <v>80</v>
      </c>
      <c r="CB18" s="29" t="s">
        <v>80</v>
      </c>
      <c r="CC18" s="33" t="n">
        <v>1</v>
      </c>
      <c r="CD18" s="29" t="s">
        <v>80</v>
      </c>
      <c r="CE18" s="29" t="s">
        <v>80</v>
      </c>
      <c r="CF18" s="34" t="s">
        <v>80</v>
      </c>
    </row>
    <row r="19" customFormat="false" ht="13.5" hidden="false" customHeight="false" outlineLevel="0" collapsed="false">
      <c r="A19" s="70" t="s">
        <v>88</v>
      </c>
      <c r="B19" s="25" t="n">
        <v>15</v>
      </c>
      <c r="C19" s="25" t="n">
        <v>3504</v>
      </c>
      <c r="D19" s="25" t="n">
        <v>392</v>
      </c>
      <c r="E19" s="25" t="n">
        <v>14320</v>
      </c>
      <c r="F19" s="25" t="n">
        <v>50</v>
      </c>
      <c r="G19" s="26" t="s">
        <v>80</v>
      </c>
      <c r="H19" s="26" t="s">
        <v>80</v>
      </c>
      <c r="I19" s="25" t="n">
        <v>14320</v>
      </c>
      <c r="J19" s="27" t="n">
        <v>48</v>
      </c>
      <c r="K19" s="28" t="n">
        <v>13</v>
      </c>
      <c r="L19" s="28" t="n">
        <v>21</v>
      </c>
      <c r="M19" s="28" t="n">
        <v>4</v>
      </c>
      <c r="N19" s="28" t="n">
        <v>10</v>
      </c>
      <c r="O19" s="29" t="s">
        <v>80</v>
      </c>
      <c r="P19" s="28" t="n">
        <v>3</v>
      </c>
      <c r="Q19" s="29" t="s">
        <v>80</v>
      </c>
      <c r="R19" s="29" t="s">
        <v>80</v>
      </c>
      <c r="S19" s="29" t="s">
        <v>80</v>
      </c>
      <c r="T19" s="33" t="n">
        <v>1</v>
      </c>
      <c r="U19" s="29" t="s">
        <v>80</v>
      </c>
      <c r="V19" s="29" t="s">
        <v>80</v>
      </c>
      <c r="W19" s="28" t="n">
        <v>44</v>
      </c>
      <c r="X19" s="28" t="n">
        <v>5</v>
      </c>
      <c r="Y19" s="29" t="s">
        <v>80</v>
      </c>
      <c r="Z19" s="31" t="n">
        <v>39</v>
      </c>
      <c r="AA19" s="28" t="n">
        <v>44</v>
      </c>
      <c r="AB19" s="28" t="n">
        <v>5</v>
      </c>
      <c r="AC19" s="29" t="s">
        <v>80</v>
      </c>
      <c r="AD19" s="28" t="n">
        <v>10</v>
      </c>
      <c r="AE19" s="29" t="s">
        <v>80</v>
      </c>
      <c r="AF19" s="28" t="n">
        <v>4</v>
      </c>
      <c r="AG19" s="29" t="s">
        <v>80</v>
      </c>
      <c r="AH19" s="29" t="n">
        <v>1</v>
      </c>
      <c r="AI19" s="29" t="s">
        <v>80</v>
      </c>
      <c r="AJ19" s="28" t="n">
        <v>4</v>
      </c>
      <c r="AK19" s="29" t="s">
        <v>80</v>
      </c>
      <c r="AL19" s="28" t="n">
        <v>2</v>
      </c>
      <c r="AM19" s="29" t="s">
        <v>80</v>
      </c>
      <c r="AN19" s="28" t="n">
        <v>3</v>
      </c>
      <c r="AO19" s="29" t="n">
        <v>1</v>
      </c>
      <c r="AP19" s="28" t="n">
        <v>8</v>
      </c>
      <c r="AQ19" s="31" t="n">
        <v>6</v>
      </c>
      <c r="AR19" s="28" t="n">
        <v>44</v>
      </c>
      <c r="AS19" s="28" t="n">
        <v>11</v>
      </c>
      <c r="AT19" s="33" t="n">
        <v>4</v>
      </c>
      <c r="AU19" s="28" t="n">
        <v>12</v>
      </c>
      <c r="AV19" s="28" t="n">
        <v>3</v>
      </c>
      <c r="AW19" s="28" t="n">
        <v>12</v>
      </c>
      <c r="AX19" s="28" t="n">
        <v>1</v>
      </c>
      <c r="AY19" s="29" t="s">
        <v>80</v>
      </c>
      <c r="AZ19" s="29" t="s">
        <v>80</v>
      </c>
      <c r="BA19" s="29" t="n">
        <v>1</v>
      </c>
      <c r="BB19" s="29" t="s">
        <v>80</v>
      </c>
      <c r="BC19" s="29" t="s">
        <v>80</v>
      </c>
      <c r="BD19" s="34" t="s">
        <v>80</v>
      </c>
      <c r="BE19" s="32" t="n">
        <v>3</v>
      </c>
      <c r="BF19" s="29" t="s">
        <v>80</v>
      </c>
      <c r="BG19" s="29" t="s">
        <v>80</v>
      </c>
      <c r="BH19" s="29" t="s">
        <v>80</v>
      </c>
      <c r="BI19" s="29" t="s">
        <v>80</v>
      </c>
      <c r="BJ19" s="29" t="s">
        <v>80</v>
      </c>
      <c r="BK19" s="29" t="s">
        <v>80</v>
      </c>
      <c r="BL19" s="29" t="n">
        <v>3</v>
      </c>
      <c r="BM19" s="29" t="s">
        <v>80</v>
      </c>
      <c r="BN19" s="29" t="s">
        <v>80</v>
      </c>
      <c r="BO19" s="29" t="n">
        <v>3</v>
      </c>
      <c r="BP19" s="29" t="s">
        <v>80</v>
      </c>
      <c r="BQ19" s="34" t="s">
        <v>80</v>
      </c>
      <c r="BR19" s="28" t="n">
        <v>3</v>
      </c>
      <c r="BS19" s="30" t="n">
        <v>3</v>
      </c>
      <c r="BT19" s="29" t="s">
        <v>80</v>
      </c>
      <c r="BU19" s="29" t="s">
        <v>80</v>
      </c>
      <c r="BV19" s="33" t="n">
        <v>1</v>
      </c>
      <c r="BW19" s="29" t="s">
        <v>80</v>
      </c>
      <c r="BX19" s="30" t="n">
        <v>1</v>
      </c>
      <c r="BY19" s="33" t="n">
        <v>1</v>
      </c>
      <c r="BZ19" s="29" t="s">
        <v>80</v>
      </c>
      <c r="CA19" s="29" t="s">
        <v>80</v>
      </c>
      <c r="CB19" s="29" t="s">
        <v>80</v>
      </c>
      <c r="CC19" s="29" t="s">
        <v>80</v>
      </c>
      <c r="CD19" s="29" t="s">
        <v>80</v>
      </c>
      <c r="CE19" s="29" t="s">
        <v>80</v>
      </c>
      <c r="CF19" s="34" t="s">
        <v>80</v>
      </c>
    </row>
    <row r="20" customFormat="false" ht="13.5" hidden="false" customHeight="false" outlineLevel="0" collapsed="false">
      <c r="A20" s="73" t="s">
        <v>89</v>
      </c>
      <c r="B20" s="39" t="n">
        <v>13</v>
      </c>
      <c r="C20" s="39" t="n">
        <v>3504</v>
      </c>
      <c r="D20" s="39" t="n">
        <v>392</v>
      </c>
      <c r="E20" s="39" t="n">
        <v>14051</v>
      </c>
      <c r="F20" s="39" t="n">
        <v>40</v>
      </c>
      <c r="G20" s="74" t="s">
        <v>80</v>
      </c>
      <c r="H20" s="74" t="s">
        <v>80</v>
      </c>
      <c r="I20" s="39" t="n">
        <v>14051</v>
      </c>
      <c r="J20" s="40" t="n">
        <v>50</v>
      </c>
      <c r="K20" s="40" t="n">
        <v>15</v>
      </c>
      <c r="L20" s="40" t="n">
        <v>29</v>
      </c>
      <c r="M20" s="40" t="n">
        <v>3</v>
      </c>
      <c r="N20" s="40" t="n">
        <v>3</v>
      </c>
      <c r="O20" s="40" t="n">
        <v>5</v>
      </c>
      <c r="P20" s="40" t="n">
        <v>5</v>
      </c>
      <c r="Q20" s="41" t="s">
        <v>80</v>
      </c>
      <c r="R20" s="41" t="s">
        <v>80</v>
      </c>
      <c r="S20" s="41" t="s">
        <v>80</v>
      </c>
      <c r="T20" s="41" t="s">
        <v>80</v>
      </c>
      <c r="U20" s="41" t="s">
        <v>80</v>
      </c>
      <c r="V20" s="41" t="s">
        <v>80</v>
      </c>
      <c r="W20" s="40" t="n">
        <v>45</v>
      </c>
      <c r="X20" s="40" t="n">
        <v>5</v>
      </c>
      <c r="Y20" s="40" t="n">
        <v>1</v>
      </c>
      <c r="Z20" s="42" t="n">
        <v>39</v>
      </c>
      <c r="AA20" s="43" t="n">
        <v>45</v>
      </c>
      <c r="AB20" s="43" t="n">
        <v>4</v>
      </c>
      <c r="AC20" s="41" t="s">
        <v>80</v>
      </c>
      <c r="AD20" s="43" t="n">
        <v>11</v>
      </c>
      <c r="AE20" s="41" t="s">
        <v>80</v>
      </c>
      <c r="AF20" s="43" t="n">
        <v>4</v>
      </c>
      <c r="AG20" s="41" t="s">
        <v>80</v>
      </c>
      <c r="AH20" s="41" t="s">
        <v>80</v>
      </c>
      <c r="AI20" s="41" t="s">
        <v>80</v>
      </c>
      <c r="AJ20" s="43" t="n">
        <v>4</v>
      </c>
      <c r="AK20" s="41" t="s">
        <v>80</v>
      </c>
      <c r="AL20" s="43" t="n">
        <v>3</v>
      </c>
      <c r="AM20" s="41" t="s">
        <v>80</v>
      </c>
      <c r="AN20" s="43" t="n">
        <v>1</v>
      </c>
      <c r="AO20" s="41" t="s">
        <v>80</v>
      </c>
      <c r="AP20" s="43" t="n">
        <v>11</v>
      </c>
      <c r="AQ20" s="44" t="n">
        <v>7</v>
      </c>
      <c r="AR20" s="43" t="n">
        <v>45</v>
      </c>
      <c r="AS20" s="43" t="n">
        <v>12</v>
      </c>
      <c r="AT20" s="43" t="n">
        <v>3</v>
      </c>
      <c r="AU20" s="43" t="n">
        <v>13</v>
      </c>
      <c r="AV20" s="43" t="n">
        <v>3</v>
      </c>
      <c r="AW20" s="43" t="n">
        <v>12</v>
      </c>
      <c r="AX20" s="43" t="n">
        <v>1</v>
      </c>
      <c r="AY20" s="41" t="s">
        <v>80</v>
      </c>
      <c r="AZ20" s="41" t="s">
        <v>80</v>
      </c>
      <c r="BA20" s="43" t="n">
        <v>1</v>
      </c>
      <c r="BB20" s="41" t="s">
        <v>80</v>
      </c>
      <c r="BC20" s="41" t="s">
        <v>80</v>
      </c>
      <c r="BD20" s="47" t="s">
        <v>80</v>
      </c>
      <c r="BE20" s="45" t="n">
        <v>5</v>
      </c>
      <c r="BF20" s="45" t="n">
        <v>2</v>
      </c>
      <c r="BG20" s="41" t="s">
        <v>80</v>
      </c>
      <c r="BH20" s="41" t="s">
        <v>80</v>
      </c>
      <c r="BI20" s="40" t="n">
        <v>1</v>
      </c>
      <c r="BJ20" s="41" t="s">
        <v>80</v>
      </c>
      <c r="BK20" s="40" t="n">
        <v>1</v>
      </c>
      <c r="BL20" s="40" t="n">
        <v>3</v>
      </c>
      <c r="BM20" s="41" t="s">
        <v>80</v>
      </c>
      <c r="BN20" s="41" t="s">
        <v>80</v>
      </c>
      <c r="BO20" s="40" t="n">
        <v>1</v>
      </c>
      <c r="BP20" s="40" t="n">
        <v>1</v>
      </c>
      <c r="BQ20" s="42" t="n">
        <v>1</v>
      </c>
      <c r="BR20" s="43" t="n">
        <v>5</v>
      </c>
      <c r="BS20" s="46" t="n">
        <v>3</v>
      </c>
      <c r="BT20" s="41" t="s">
        <v>80</v>
      </c>
      <c r="BU20" s="41" t="s">
        <v>80</v>
      </c>
      <c r="BV20" s="41" t="s">
        <v>80</v>
      </c>
      <c r="BW20" s="41" t="s">
        <v>80</v>
      </c>
      <c r="BX20" s="46" t="n">
        <v>1</v>
      </c>
      <c r="BY20" s="44" t="n">
        <v>2</v>
      </c>
      <c r="BZ20" s="43" t="n">
        <v>2</v>
      </c>
      <c r="CA20" s="41" t="s">
        <v>80</v>
      </c>
      <c r="CB20" s="41" t="s">
        <v>80</v>
      </c>
      <c r="CC20" s="41" t="s">
        <v>80</v>
      </c>
      <c r="CD20" s="43" t="n">
        <v>1</v>
      </c>
      <c r="CE20" s="46" t="n">
        <v>1</v>
      </c>
      <c r="CF20" s="47" t="s">
        <v>80</v>
      </c>
    </row>
    <row r="38" customFormat="false" ht="13.5" hidden="false" customHeight="false" outlineLevel="0" collapsed="false">
      <c r="R38" s="48"/>
    </row>
  </sheetData>
  <mergeCells count="102">
    <mergeCell ref="A5:A9"/>
    <mergeCell ref="B5:B9"/>
    <mergeCell ref="C5:D8"/>
    <mergeCell ref="E5:E9"/>
    <mergeCell ref="F5:F9"/>
    <mergeCell ref="G5:H8"/>
    <mergeCell ref="I5:I9"/>
    <mergeCell ref="J5:N6"/>
    <mergeCell ref="O5:U6"/>
    <mergeCell ref="V5:V9"/>
    <mergeCell ref="W5:Z7"/>
    <mergeCell ref="AA5:AQ5"/>
    <mergeCell ref="AR5:BD5"/>
    <mergeCell ref="BE5:BQ6"/>
    <mergeCell ref="BR5:CF6"/>
    <mergeCell ref="AA6:AA9"/>
    <mergeCell ref="AB6:AC7"/>
    <mergeCell ref="AD6:AE7"/>
    <mergeCell ref="AF6:AG7"/>
    <mergeCell ref="AH6:AI7"/>
    <mergeCell ref="AJ6:AK7"/>
    <mergeCell ref="AL6:AM7"/>
    <mergeCell ref="AN6:AO7"/>
    <mergeCell ref="AP6:AQ7"/>
    <mergeCell ref="AR6:AR9"/>
    <mergeCell ref="AS6:AT7"/>
    <mergeCell ref="AU6:AV6"/>
    <mergeCell ref="AW6:AX6"/>
    <mergeCell ref="AY6:AZ6"/>
    <mergeCell ref="BA6:BB6"/>
    <mergeCell ref="BC6:BD7"/>
    <mergeCell ref="J7:J9"/>
    <mergeCell ref="K7:L7"/>
    <mergeCell ref="M7:N7"/>
    <mergeCell ref="O7:O9"/>
    <mergeCell ref="P7:U7"/>
    <mergeCell ref="AU7:AV7"/>
    <mergeCell ref="AW7:AX7"/>
    <mergeCell ref="AY7:AZ7"/>
    <mergeCell ref="BA7:BB7"/>
    <mergeCell ref="BE7:BE9"/>
    <mergeCell ref="BF7:BK7"/>
    <mergeCell ref="BL7:BQ7"/>
    <mergeCell ref="BR7:BR9"/>
    <mergeCell ref="BS7:BY7"/>
    <mergeCell ref="BZ7:CF7"/>
    <mergeCell ref="P8:P9"/>
    <mergeCell ref="Q8:Q9"/>
    <mergeCell ref="R8:R9"/>
    <mergeCell ref="S8:S9"/>
    <mergeCell ref="T8:T9"/>
    <mergeCell ref="U8:U9"/>
    <mergeCell ref="W8:W9"/>
    <mergeCell ref="Z8:Z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F8:BF9"/>
    <mergeCell ref="BG8:BG9"/>
    <mergeCell ref="BI8:BI9"/>
    <mergeCell ref="BJ8:BJ9"/>
    <mergeCell ref="BK8:BK9"/>
    <mergeCell ref="BL8:BL9"/>
    <mergeCell ref="BM8:BM9"/>
    <mergeCell ref="BO8:BO9"/>
    <mergeCell ref="BP8:BP9"/>
    <mergeCell ref="BQ8:BQ9"/>
    <mergeCell ref="BS8:BS9"/>
    <mergeCell ref="BU8:BU9"/>
    <mergeCell ref="BV8:BV9"/>
    <mergeCell ref="BW8:BW9"/>
    <mergeCell ref="BX8:BX9"/>
    <mergeCell ref="BZ8:BZ9"/>
    <mergeCell ref="CB8:CB9"/>
    <mergeCell ref="CC8:CC9"/>
    <mergeCell ref="CD8:CD9"/>
    <mergeCell ref="CE8:C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22" man="true" max="65535" min="0"/>
    <brk id="43" man="true" max="65535" min="0"/>
    <brk id="56" man="true" max="65535" min="0"/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04:23:04Z</dcterms:created>
  <dc:creator>多賀　真弓</dc:creator>
  <dc:description/>
  <dc:language>en-US</dc:language>
  <cp:lastModifiedBy>宮崎　愛</cp:lastModifiedBy>
  <cp:lastPrinted>2005-02-03T07:22:47Z</cp:lastPrinted>
  <dcterms:modified xsi:type="dcterms:W3CDTF">2005-02-20T04:03:28Z</dcterms:modified>
  <cp:revision>0</cp:revision>
  <dc:subject/>
  <dc:title/>
</cp:coreProperties>
</file>