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aj08" sheetId="1" state="visible" r:id="rId2"/>
  </sheets>
  <definedNames>
    <definedName function="false" hidden="false" localSheetId="0" name="_xlnm.Print_Titles" vbProcedure="false">'tosho-aj08'!$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2">
  <si>
    <t xml:space="preserve">気　　象</t>
  </si>
  <si>
    <r>
      <rPr>
        <sz val="14"/>
        <color rgb="FF000080"/>
        <rFont val="ＭＳ 明朝"/>
        <family val="1"/>
        <charset val="128"/>
      </rPr>
      <t xml:space="preserve">8.</t>
    </r>
    <r>
      <rPr>
        <sz val="14"/>
        <color rgb="FF000080"/>
        <rFont val="Noto Sans"/>
        <family val="2"/>
      </rPr>
      <t xml:space="preserve">　降水量（粍）並降水日数　（粍≧</t>
    </r>
    <r>
      <rPr>
        <sz val="14"/>
        <color rgb="FF000080"/>
        <rFont val="ＭＳ 明朝"/>
        <family val="1"/>
        <charset val="128"/>
      </rPr>
      <t xml:space="preserve">0.1.</t>
    </r>
    <r>
      <rPr>
        <sz val="14"/>
        <color rgb="FF000080"/>
        <rFont val="Noto Sans"/>
        <family val="2"/>
      </rPr>
      <t xml:space="preserve">）　（管内各地ノ分）</t>
    </r>
  </si>
  <si>
    <t xml:space="preserve">午前１０時ヲ１日ノ限界トシタル降水観測ノ成績ニ就イテ月別及年ノ降水量並降水日数ヲ表示スレバ下表ノ如シ</t>
  </si>
  <si>
    <t xml:space="preserve">表中上段ニ記載セルハ降水総量ニシテ下方ハ降水日数ナリ</t>
  </si>
  <si>
    <t xml:space="preserve">昭和６年</t>
  </si>
  <si>
    <t xml:space="preserve">    月  　地名</t>
  </si>
  <si>
    <r>
      <rPr>
        <sz val="10"/>
        <rFont val="ＭＳ 明朝"/>
        <family val="1"/>
        <charset val="128"/>
      </rPr>
      <t xml:space="preserve">1</t>
    </r>
    <r>
      <rPr>
        <sz val="10"/>
        <rFont val="Noto Sans"/>
        <family val="2"/>
      </rPr>
      <t xml:space="preserve">月</t>
    </r>
  </si>
  <si>
    <t xml:space="preserve">２月</t>
  </si>
  <si>
    <t xml:space="preserve">３月</t>
  </si>
  <si>
    <t xml:space="preserve">４月</t>
  </si>
  <si>
    <t xml:space="preserve">５月</t>
  </si>
  <si>
    <t xml:space="preserve">６月</t>
  </si>
  <si>
    <t xml:space="preserve">７月</t>
  </si>
  <si>
    <t xml:space="preserve">８月</t>
  </si>
  <si>
    <t xml:space="preserve">９月</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全年</t>
  </si>
  <si>
    <t xml:space="preserve">広　島</t>
  </si>
  <si>
    <t xml:space="preserve">呉</t>
  </si>
  <si>
    <t xml:space="preserve">海田市</t>
  </si>
  <si>
    <t xml:space="preserve">上瀬野</t>
  </si>
  <si>
    <t xml:space="preserve">廿日市</t>
  </si>
  <si>
    <t xml:space="preserve">厳　島</t>
  </si>
  <si>
    <t xml:space="preserve">大　竹</t>
  </si>
  <si>
    <t xml:space="preserve">津　田</t>
  </si>
  <si>
    <t xml:space="preserve">吉　和</t>
  </si>
  <si>
    <t xml:space="preserve">可　部</t>
  </si>
  <si>
    <t xml:space="preserve">伴</t>
  </si>
  <si>
    <t xml:space="preserve">加　計</t>
  </si>
  <si>
    <t xml:space="preserve">筒　賀</t>
  </si>
  <si>
    <t xml:space="preserve">戸河内</t>
  </si>
  <si>
    <t xml:space="preserve">八　幡</t>
  </si>
  <si>
    <t xml:space="preserve">中　野</t>
  </si>
  <si>
    <t xml:space="preserve">都　谷</t>
  </si>
  <si>
    <t xml:space="preserve">大　朝</t>
  </si>
  <si>
    <t xml:space="preserve">壬　生</t>
  </si>
  <si>
    <t xml:space="preserve">可　愛</t>
  </si>
  <si>
    <t xml:space="preserve">井　原</t>
  </si>
  <si>
    <t xml:space="preserve">生　桑</t>
  </si>
  <si>
    <t xml:space="preserve">西　条</t>
  </si>
  <si>
    <t xml:space="preserve">中黒瀬</t>
  </si>
  <si>
    <t xml:space="preserve">吉　川</t>
  </si>
  <si>
    <t xml:space="preserve">忠　海</t>
  </si>
  <si>
    <t xml:space="preserve">久　友</t>
  </si>
  <si>
    <t xml:space="preserve">･･</t>
  </si>
  <si>
    <t xml:space="preserve">小　泉</t>
  </si>
  <si>
    <t xml:space="preserve">本　郷</t>
  </si>
  <si>
    <t xml:space="preserve">高　坂</t>
  </si>
  <si>
    <t xml:space="preserve">江田島</t>
  </si>
  <si>
    <t xml:space="preserve">―</t>
  </si>
  <si>
    <t xml:space="preserve">戸　野</t>
  </si>
  <si>
    <t xml:space="preserve">乃　美</t>
  </si>
  <si>
    <t xml:space="preserve">尾　道</t>
  </si>
  <si>
    <t xml:space="preserve">市</t>
  </si>
  <si>
    <t xml:space="preserve">久　井</t>
  </si>
  <si>
    <t xml:space="preserve">松　永</t>
  </si>
  <si>
    <t xml:space="preserve">鞆</t>
  </si>
  <si>
    <t xml:space="preserve">福　山</t>
  </si>
  <si>
    <t xml:space="preserve">御　野</t>
  </si>
  <si>
    <t xml:space="preserve">広　谷</t>
  </si>
  <si>
    <t xml:space="preserve">甲　山</t>
  </si>
  <si>
    <t xml:space="preserve">神　田</t>
  </si>
  <si>
    <t xml:space="preserve">小　国</t>
  </si>
  <si>
    <t xml:space="preserve">上　下</t>
  </si>
  <si>
    <t xml:space="preserve">田　総</t>
  </si>
  <si>
    <t xml:space="preserve">十日市</t>
  </si>
  <si>
    <t xml:space="preserve">三良坂</t>
  </si>
  <si>
    <t xml:space="preserve">吉　舎</t>
  </si>
  <si>
    <t xml:space="preserve">川　西</t>
  </si>
  <si>
    <t xml:space="preserve">布　野</t>
  </si>
  <si>
    <t xml:space="preserve">君　田</t>
  </si>
  <si>
    <t xml:space="preserve">庄　原</t>
  </si>
  <si>
    <t xml:space="preserve">西　城</t>
  </si>
  <si>
    <t xml:space="preserve">八　鉾</t>
  </si>
  <si>
    <t xml:space="preserve">比　和</t>
  </si>
  <si>
    <t xml:space="preserve">上高野山</t>
  </si>
  <si>
    <t xml:space="preserve">東　城</t>
  </si>
  <si>
    <t xml:space="preserve">帝　釈</t>
  </si>
  <si>
    <t xml:space="preserve">油　木</t>
  </si>
  <si>
    <r>
      <rPr>
        <sz val="8"/>
        <rFont val="Noto Sans"/>
        <family val="2"/>
      </rPr>
      <t xml:space="preserve">備考　降水日トハ</t>
    </r>
    <r>
      <rPr>
        <sz val="8"/>
        <rFont val="ＭＳ 明朝"/>
        <family val="1"/>
        <charset val="128"/>
      </rPr>
      <t xml:space="preserve">1</t>
    </r>
    <r>
      <rPr>
        <sz val="8"/>
        <rFont val="Noto Sans"/>
        <family val="2"/>
      </rPr>
      <t xml:space="preserve">日ノ降水量</t>
    </r>
    <r>
      <rPr>
        <sz val="8"/>
        <rFont val="ＭＳ 明朝"/>
        <family val="1"/>
        <charset val="128"/>
      </rPr>
      <t xml:space="preserve">0</t>
    </r>
    <r>
      <rPr>
        <sz val="8"/>
        <rFont val="Noto Sans"/>
        <family val="2"/>
      </rPr>
      <t xml:space="preserve">粍</t>
    </r>
    <r>
      <rPr>
        <sz val="8"/>
        <rFont val="ＭＳ 明朝"/>
        <family val="1"/>
        <charset val="128"/>
      </rPr>
      <t xml:space="preserve">1</t>
    </r>
    <r>
      <rPr>
        <sz val="8"/>
        <rFont val="Noto Sans"/>
        <family val="2"/>
      </rPr>
      <t xml:space="preserve">アル日ヲ云フ‥欠側ヲ示ス</t>
    </r>
  </si>
</sst>
</file>

<file path=xl/styles.xml><?xml version="1.0" encoding="utf-8"?>
<styleSheet xmlns="http://schemas.openxmlformats.org/spreadsheetml/2006/main">
  <numFmts count="3">
    <numFmt numFmtId="164" formatCode="General"/>
    <numFmt numFmtId="165" formatCode="###\ ##0.0"/>
    <numFmt numFmtId="166" formatCode="General"/>
  </numFmts>
  <fonts count="1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4"/>
      <color rgb="FF000080"/>
      <name val="ＭＳ 明朝"/>
      <family val="1"/>
      <charset val="128"/>
    </font>
    <font>
      <sz val="14"/>
      <color rgb="FF000080"/>
      <name val="Noto Sans"/>
      <family val="2"/>
    </font>
    <font>
      <sz val="8"/>
      <name val="ＭＳ 明朝"/>
      <family val="1"/>
      <charset val="128"/>
    </font>
    <font>
      <b val="true"/>
      <sz val="10"/>
      <name val="Noto Sans"/>
      <family val="2"/>
    </font>
    <font>
      <i val="true"/>
      <sz val="10"/>
      <name val="Century Gothic"/>
      <family val="2"/>
    </font>
    <font>
      <b val="true"/>
      <i val="true"/>
      <sz val="10"/>
      <name val="Century Gothic"/>
      <family val="2"/>
    </font>
    <font>
      <i val="true"/>
      <sz val="10"/>
      <name val="Noto Sans"/>
      <family val="2"/>
    </font>
    <font>
      <b val="true"/>
      <i val="true"/>
      <sz val="10"/>
      <name val="Noto Sans"/>
      <family val="2"/>
    </font>
    <font>
      <sz val="8"/>
      <name val="Noto Sans"/>
      <family val="2"/>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true">
      <left/>
      <right/>
      <top style="thin"/>
      <bottom style="thin"/>
      <diagonal style="thin"/>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right" vertical="center" textRotation="0" wrapText="fals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8.9921875" defaultRowHeight="12" zeroHeight="false" outlineLevelRow="0" outlineLevelCol="0"/>
  <cols>
    <col collapsed="false" customWidth="true" hidden="false" outlineLevel="0" max="1" min="1" style="1" width="6.87"/>
    <col collapsed="false" customWidth="true" hidden="false" outlineLevel="0" max="13" min="2" style="1" width="6.12"/>
    <col collapsed="false" customWidth="true" hidden="false" outlineLevel="0" max="14" min="14" style="1" width="8.12"/>
    <col collapsed="false" customWidth="true" hidden="false" outlineLevel="0" max="15" min="15" style="1" width="6.87"/>
    <col collapsed="false" customWidth="true" hidden="false" outlineLevel="0" max="27" min="16" style="1" width="5.87"/>
    <col collapsed="false" customWidth="true" hidden="false" outlineLevel="0" max="28" min="28" style="1" width="8.62"/>
    <col collapsed="false" customWidth="false" hidden="false" outlineLevel="0" max="257" min="29" style="1" width="8.99"/>
  </cols>
  <sheetData>
    <row r="1" customFormat="false" ht="11.1" hidden="false" customHeight="true" outlineLevel="0" collapsed="false">
      <c r="A1" s="2" t="s">
        <v>0</v>
      </c>
    </row>
    <row r="2" customFormat="false" ht="17.1" hidden="false" customHeight="true" outlineLevel="0" collapsed="false">
      <c r="A2" s="3" t="s">
        <v>1</v>
      </c>
      <c r="B2" s="3"/>
      <c r="C2" s="3"/>
      <c r="D2" s="3"/>
      <c r="E2" s="3"/>
      <c r="F2" s="3"/>
      <c r="G2" s="3"/>
      <c r="H2" s="3"/>
      <c r="I2" s="3"/>
      <c r="J2" s="3"/>
      <c r="K2" s="3"/>
      <c r="L2" s="3"/>
      <c r="M2" s="3"/>
    </row>
    <row r="3" customFormat="false" ht="12" hidden="false" customHeight="true" outlineLevel="0" collapsed="false">
      <c r="A3" s="4"/>
    </row>
    <row r="4" customFormat="false" ht="12" hidden="false" customHeight="true" outlineLevel="0" collapsed="false">
      <c r="A4" s="2" t="s">
        <v>2</v>
      </c>
    </row>
    <row r="5" customFormat="false" ht="12" hidden="false" customHeight="true" outlineLevel="0" collapsed="false">
      <c r="A5" s="2" t="s">
        <v>3</v>
      </c>
    </row>
    <row r="6" s="5" customFormat="true" ht="15.75" hidden="false" customHeight="true" outlineLevel="0" collapsed="false">
      <c r="A6" s="2" t="s">
        <v>4</v>
      </c>
    </row>
    <row r="7" customFormat="false" ht="27" hidden="false" customHeight="true" outlineLevel="0" collapsed="false">
      <c r="A7" s="6" t="s">
        <v>5</v>
      </c>
      <c r="B7" s="7" t="s">
        <v>6</v>
      </c>
      <c r="C7" s="8" t="s">
        <v>7</v>
      </c>
      <c r="D7" s="8" t="s">
        <v>8</v>
      </c>
      <c r="E7" s="8" t="s">
        <v>9</v>
      </c>
      <c r="F7" s="8" t="s">
        <v>10</v>
      </c>
      <c r="G7" s="8" t="s">
        <v>11</v>
      </c>
      <c r="H7" s="8" t="s">
        <v>12</v>
      </c>
      <c r="I7" s="8" t="s">
        <v>13</v>
      </c>
      <c r="J7" s="8" t="s">
        <v>14</v>
      </c>
      <c r="K7" s="7" t="s">
        <v>15</v>
      </c>
      <c r="L7" s="7" t="s">
        <v>16</v>
      </c>
      <c r="M7" s="7" t="s">
        <v>17</v>
      </c>
      <c r="N7" s="9" t="s">
        <v>18</v>
      </c>
      <c r="O7" s="0"/>
      <c r="P7" s="0"/>
      <c r="Q7" s="0"/>
      <c r="R7" s="0"/>
      <c r="S7" s="0"/>
      <c r="T7" s="0"/>
      <c r="U7" s="0"/>
      <c r="V7" s="0"/>
      <c r="W7" s="0"/>
      <c r="X7" s="0"/>
      <c r="Y7" s="0"/>
      <c r="Z7" s="0"/>
      <c r="AA7" s="0"/>
      <c r="AB7" s="0"/>
    </row>
    <row r="8" s="13" customFormat="true" ht="12.95" hidden="false" customHeight="true" outlineLevel="0" collapsed="false">
      <c r="A8" s="10" t="s">
        <v>19</v>
      </c>
      <c r="B8" s="11" t="n">
        <v>81.7</v>
      </c>
      <c r="C8" s="11" t="n">
        <v>81</v>
      </c>
      <c r="D8" s="11" t="n">
        <v>105.1</v>
      </c>
      <c r="E8" s="11" t="n">
        <v>131.3</v>
      </c>
      <c r="F8" s="11" t="n">
        <v>118.1</v>
      </c>
      <c r="G8" s="11" t="n">
        <v>138.2</v>
      </c>
      <c r="H8" s="11" t="n">
        <v>535.1</v>
      </c>
      <c r="I8" s="11" t="n">
        <v>78.2</v>
      </c>
      <c r="J8" s="11" t="n">
        <v>119.6</v>
      </c>
      <c r="K8" s="11" t="n">
        <v>150.3</v>
      </c>
      <c r="L8" s="11" t="n">
        <v>74.5</v>
      </c>
      <c r="M8" s="11" t="n">
        <v>105.9</v>
      </c>
      <c r="N8" s="12" t="n">
        <v>1719</v>
      </c>
    </row>
    <row r="9" customFormat="false" ht="12.95" hidden="false" customHeight="true" outlineLevel="0" collapsed="false">
      <c r="A9" s="10"/>
      <c r="B9" s="14" t="n">
        <v>13</v>
      </c>
      <c r="C9" s="14" t="n">
        <v>13</v>
      </c>
      <c r="D9" s="14" t="n">
        <v>11</v>
      </c>
      <c r="E9" s="14" t="n">
        <v>15</v>
      </c>
      <c r="F9" s="14" t="n">
        <v>10</v>
      </c>
      <c r="G9" s="14" t="n">
        <v>11</v>
      </c>
      <c r="H9" s="14" t="n">
        <v>22</v>
      </c>
      <c r="I9" s="14" t="n">
        <v>8</v>
      </c>
      <c r="J9" s="14" t="n">
        <v>15</v>
      </c>
      <c r="K9" s="14" t="n">
        <v>7</v>
      </c>
      <c r="L9" s="14" t="n">
        <v>8</v>
      </c>
      <c r="M9" s="14" t="n">
        <v>13</v>
      </c>
      <c r="N9" s="15" t="n">
        <v>146</v>
      </c>
    </row>
    <row r="10" s="13" customFormat="true" ht="12.95" hidden="false" customHeight="true" outlineLevel="0" collapsed="false">
      <c r="A10" s="16" t="s">
        <v>20</v>
      </c>
      <c r="B10" s="11" t="n">
        <v>84.8</v>
      </c>
      <c r="C10" s="11" t="n">
        <v>98.5</v>
      </c>
      <c r="D10" s="11" t="n">
        <v>102.2</v>
      </c>
      <c r="E10" s="11" t="n">
        <v>142.1</v>
      </c>
      <c r="F10" s="11" t="n">
        <v>125.8</v>
      </c>
      <c r="G10" s="11" t="n">
        <v>106.2</v>
      </c>
      <c r="H10" s="11" t="n">
        <v>578.6</v>
      </c>
      <c r="I10" s="11" t="n">
        <v>103</v>
      </c>
      <c r="J10" s="11" t="n">
        <v>91.2</v>
      </c>
      <c r="K10" s="11" t="n">
        <v>155.7</v>
      </c>
      <c r="L10" s="11" t="n">
        <v>78</v>
      </c>
      <c r="M10" s="11" t="n">
        <v>72.4</v>
      </c>
      <c r="N10" s="12" t="n">
        <v>1738.5</v>
      </c>
    </row>
    <row r="11" customFormat="false" ht="12.95" hidden="false" customHeight="true" outlineLevel="0" collapsed="false">
      <c r="A11" s="16"/>
      <c r="B11" s="14" t="n">
        <v>13</v>
      </c>
      <c r="C11" s="14" t="n">
        <v>13</v>
      </c>
      <c r="D11" s="14" t="n">
        <v>10</v>
      </c>
      <c r="E11" s="14" t="n">
        <v>11</v>
      </c>
      <c r="F11" s="14" t="n">
        <v>11</v>
      </c>
      <c r="G11" s="14" t="n">
        <v>12</v>
      </c>
      <c r="H11" s="14" t="n">
        <v>22</v>
      </c>
      <c r="I11" s="14" t="n">
        <v>8</v>
      </c>
      <c r="J11" s="14" t="n">
        <v>12</v>
      </c>
      <c r="K11" s="14" t="n">
        <v>7</v>
      </c>
      <c r="L11" s="14" t="n">
        <v>7</v>
      </c>
      <c r="M11" s="14" t="n">
        <v>11</v>
      </c>
      <c r="N11" s="15" t="n">
        <v>137</v>
      </c>
    </row>
    <row r="12" s="13" customFormat="true" ht="12.95" hidden="false" customHeight="true" outlineLevel="0" collapsed="false">
      <c r="A12" s="16" t="s">
        <v>21</v>
      </c>
      <c r="B12" s="11" t="n">
        <v>91.1</v>
      </c>
      <c r="C12" s="11" t="n">
        <v>94.6</v>
      </c>
      <c r="D12" s="11" t="n">
        <v>128.8</v>
      </c>
      <c r="E12" s="11" t="n">
        <v>133.1</v>
      </c>
      <c r="F12" s="11" t="n">
        <v>122.6</v>
      </c>
      <c r="G12" s="11" t="n">
        <v>129.1</v>
      </c>
      <c r="H12" s="11" t="n">
        <v>543.2</v>
      </c>
      <c r="I12" s="11" t="n">
        <v>81</v>
      </c>
      <c r="J12" s="11" t="n">
        <v>124</v>
      </c>
      <c r="K12" s="11" t="n">
        <v>166.4</v>
      </c>
      <c r="L12" s="11" t="n">
        <v>70.4</v>
      </c>
      <c r="M12" s="11" t="n">
        <v>78.4</v>
      </c>
      <c r="N12" s="12" t="n">
        <v>1762.7</v>
      </c>
    </row>
    <row r="13" customFormat="false" ht="12.95" hidden="false" customHeight="true" outlineLevel="0" collapsed="false">
      <c r="A13" s="16"/>
      <c r="B13" s="14" t="n">
        <v>11</v>
      </c>
      <c r="C13" s="14" t="n">
        <v>11</v>
      </c>
      <c r="D13" s="14" t="n">
        <v>8</v>
      </c>
      <c r="E13" s="14" t="n">
        <v>11</v>
      </c>
      <c r="F13" s="14" t="n">
        <v>6</v>
      </c>
      <c r="G13" s="14" t="n">
        <v>11</v>
      </c>
      <c r="H13" s="14" t="n">
        <v>21</v>
      </c>
      <c r="I13" s="14" t="n">
        <v>8</v>
      </c>
      <c r="J13" s="14" t="n">
        <v>14</v>
      </c>
      <c r="K13" s="14" t="n">
        <v>7</v>
      </c>
      <c r="L13" s="14" t="n">
        <v>5</v>
      </c>
      <c r="M13" s="14" t="n">
        <v>8</v>
      </c>
      <c r="N13" s="15" t="n">
        <v>121</v>
      </c>
    </row>
    <row r="14" s="13" customFormat="true" ht="12.95" hidden="false" customHeight="true" outlineLevel="0" collapsed="false">
      <c r="A14" s="16" t="s">
        <v>22</v>
      </c>
      <c r="B14" s="11" t="n">
        <v>33.8</v>
      </c>
      <c r="C14" s="11" t="n">
        <v>56.4</v>
      </c>
      <c r="D14" s="11" t="n">
        <v>107.5</v>
      </c>
      <c r="E14" s="11" t="n">
        <v>124.1</v>
      </c>
      <c r="F14" s="11" t="n">
        <v>114.8</v>
      </c>
      <c r="G14" s="11" t="n">
        <v>86.6</v>
      </c>
      <c r="H14" s="11" t="n">
        <v>562.3</v>
      </c>
      <c r="I14" s="11" t="n">
        <v>116.3</v>
      </c>
      <c r="J14" s="11" t="n">
        <v>204.6</v>
      </c>
      <c r="K14" s="11" t="n">
        <v>157.4</v>
      </c>
      <c r="L14" s="11" t="n">
        <v>80.3</v>
      </c>
      <c r="M14" s="11" t="n">
        <v>89.9</v>
      </c>
      <c r="N14" s="12" t="n">
        <v>1734</v>
      </c>
    </row>
    <row r="15" customFormat="false" ht="12.95" hidden="false" customHeight="true" outlineLevel="0" collapsed="false">
      <c r="A15" s="16"/>
      <c r="B15" s="14" t="n">
        <v>9</v>
      </c>
      <c r="C15" s="14" t="n">
        <v>10</v>
      </c>
      <c r="D15" s="14" t="n">
        <v>7</v>
      </c>
      <c r="E15" s="14" t="n">
        <v>8</v>
      </c>
      <c r="F15" s="14" t="n">
        <v>6</v>
      </c>
      <c r="G15" s="14" t="n">
        <v>9</v>
      </c>
      <c r="H15" s="14" t="n">
        <v>21</v>
      </c>
      <c r="I15" s="14" t="n">
        <v>9</v>
      </c>
      <c r="J15" s="14" t="n">
        <v>12</v>
      </c>
      <c r="K15" s="14" t="n">
        <v>6</v>
      </c>
      <c r="L15" s="14" t="n">
        <v>5</v>
      </c>
      <c r="M15" s="14" t="n">
        <v>8</v>
      </c>
      <c r="N15" s="15" t="n">
        <v>110</v>
      </c>
    </row>
    <row r="16" s="13" customFormat="true" ht="12.95" hidden="false" customHeight="true" outlineLevel="0" collapsed="false">
      <c r="A16" s="16" t="s">
        <v>23</v>
      </c>
      <c r="B16" s="11" t="n">
        <v>113.5</v>
      </c>
      <c r="C16" s="11" t="n">
        <v>79.1</v>
      </c>
      <c r="D16" s="11" t="n">
        <v>96.9</v>
      </c>
      <c r="E16" s="11" t="n">
        <v>131</v>
      </c>
      <c r="F16" s="11" t="n">
        <v>155.6</v>
      </c>
      <c r="G16" s="11" t="n">
        <v>160.1</v>
      </c>
      <c r="H16" s="11" t="n">
        <v>547</v>
      </c>
      <c r="I16" s="11" t="n">
        <v>81.6</v>
      </c>
      <c r="J16" s="11" t="n">
        <v>181.5</v>
      </c>
      <c r="K16" s="11" t="n">
        <v>123.2</v>
      </c>
      <c r="L16" s="11" t="n">
        <v>80</v>
      </c>
      <c r="M16" s="11" t="n">
        <v>96.4</v>
      </c>
      <c r="N16" s="12" t="n">
        <v>1845.9</v>
      </c>
    </row>
    <row r="17" customFormat="false" ht="12.95" hidden="false" customHeight="true" outlineLevel="0" collapsed="false">
      <c r="A17" s="16"/>
      <c r="B17" s="14" t="n">
        <v>9</v>
      </c>
      <c r="C17" s="14" t="n">
        <v>9</v>
      </c>
      <c r="D17" s="14" t="n">
        <v>7</v>
      </c>
      <c r="E17" s="14" t="n">
        <v>8</v>
      </c>
      <c r="F17" s="14" t="n">
        <v>4</v>
      </c>
      <c r="G17" s="14" t="n">
        <v>10</v>
      </c>
      <c r="H17" s="14" t="n">
        <v>20</v>
      </c>
      <c r="I17" s="14" t="n">
        <v>5</v>
      </c>
      <c r="J17" s="14" t="n">
        <v>9</v>
      </c>
      <c r="K17" s="14" t="n">
        <v>5</v>
      </c>
      <c r="L17" s="14" t="n">
        <v>4</v>
      </c>
      <c r="M17" s="14" t="n">
        <v>6</v>
      </c>
      <c r="N17" s="15" t="n">
        <v>96</v>
      </c>
    </row>
    <row r="18" customFormat="false" ht="12.95" hidden="false" customHeight="true" outlineLevel="0" collapsed="false">
      <c r="A18" s="17"/>
      <c r="B18" s="14"/>
      <c r="C18" s="14"/>
      <c r="D18" s="14"/>
      <c r="E18" s="14"/>
      <c r="F18" s="14"/>
      <c r="G18" s="14"/>
      <c r="H18" s="14"/>
      <c r="I18" s="14"/>
      <c r="J18" s="14"/>
      <c r="K18" s="14"/>
      <c r="L18" s="14"/>
      <c r="M18" s="14"/>
      <c r="N18" s="15"/>
    </row>
    <row r="19" s="13" customFormat="true" ht="12.95" hidden="false" customHeight="true" outlineLevel="0" collapsed="false">
      <c r="A19" s="16" t="s">
        <v>24</v>
      </c>
      <c r="B19" s="11" t="n">
        <v>90.4</v>
      </c>
      <c r="C19" s="11" t="n">
        <v>85.7</v>
      </c>
      <c r="D19" s="11" t="n">
        <v>116.3</v>
      </c>
      <c r="E19" s="11" t="n">
        <v>129.3</v>
      </c>
      <c r="F19" s="11" t="n">
        <v>190.8</v>
      </c>
      <c r="G19" s="11" t="n">
        <v>109.7</v>
      </c>
      <c r="H19" s="11" t="n">
        <v>569.2</v>
      </c>
      <c r="I19" s="11" t="n">
        <v>87.6</v>
      </c>
      <c r="J19" s="11" t="n">
        <v>91.5</v>
      </c>
      <c r="K19" s="11" t="n">
        <v>139.9</v>
      </c>
      <c r="L19" s="11" t="n">
        <v>82.8</v>
      </c>
      <c r="M19" s="11" t="n">
        <v>96</v>
      </c>
      <c r="N19" s="12" t="n">
        <v>1789.2</v>
      </c>
    </row>
    <row r="20" customFormat="false" ht="12.95" hidden="false" customHeight="true" outlineLevel="0" collapsed="false">
      <c r="A20" s="16"/>
      <c r="B20" s="14" t="n">
        <v>8</v>
      </c>
      <c r="C20" s="14" t="n">
        <v>9</v>
      </c>
      <c r="D20" s="14" t="n">
        <v>10</v>
      </c>
      <c r="E20" s="14" t="n">
        <v>11</v>
      </c>
      <c r="F20" s="14" t="n">
        <v>7</v>
      </c>
      <c r="G20" s="14" t="n">
        <v>12</v>
      </c>
      <c r="H20" s="14" t="n">
        <v>19</v>
      </c>
      <c r="I20" s="14" t="n">
        <v>7</v>
      </c>
      <c r="J20" s="14" t="n">
        <v>13</v>
      </c>
      <c r="K20" s="14" t="n">
        <v>6</v>
      </c>
      <c r="L20" s="14" t="n">
        <v>6</v>
      </c>
      <c r="M20" s="14" t="n">
        <v>9</v>
      </c>
      <c r="N20" s="15" t="n">
        <v>117</v>
      </c>
    </row>
    <row r="21" s="13" customFormat="true" ht="12.95" hidden="false" customHeight="true" outlineLevel="0" collapsed="false">
      <c r="A21" s="16" t="s">
        <v>25</v>
      </c>
      <c r="B21" s="11" t="n">
        <v>114.8</v>
      </c>
      <c r="C21" s="11" t="n">
        <v>88.2</v>
      </c>
      <c r="D21" s="11" t="n">
        <v>122.3</v>
      </c>
      <c r="E21" s="11" t="n">
        <v>62.7</v>
      </c>
      <c r="F21" s="11" t="n">
        <v>250.4</v>
      </c>
      <c r="G21" s="11" t="n">
        <v>157.7</v>
      </c>
      <c r="H21" s="11" t="n">
        <v>536.2</v>
      </c>
      <c r="I21" s="11" t="n">
        <v>33.3</v>
      </c>
      <c r="J21" s="11" t="n">
        <v>125.9</v>
      </c>
      <c r="K21" s="11" t="n">
        <v>147.5</v>
      </c>
      <c r="L21" s="11" t="n">
        <v>54</v>
      </c>
      <c r="M21" s="11" t="n">
        <v>73.8</v>
      </c>
      <c r="N21" s="12" t="n">
        <v>1766.8</v>
      </c>
    </row>
    <row r="22" customFormat="false" ht="12.95" hidden="false" customHeight="true" outlineLevel="0" collapsed="false">
      <c r="A22" s="16"/>
      <c r="B22" s="14" t="n">
        <v>8</v>
      </c>
      <c r="C22" s="14" t="n">
        <v>11</v>
      </c>
      <c r="D22" s="14" t="n">
        <v>8</v>
      </c>
      <c r="E22" s="14" t="n">
        <v>9</v>
      </c>
      <c r="F22" s="14" t="n">
        <v>9</v>
      </c>
      <c r="G22" s="14" t="n">
        <v>10</v>
      </c>
      <c r="H22" s="14" t="n">
        <v>17</v>
      </c>
      <c r="I22" s="14" t="n">
        <v>6</v>
      </c>
      <c r="J22" s="14" t="n">
        <v>12</v>
      </c>
      <c r="K22" s="14" t="n">
        <v>8</v>
      </c>
      <c r="L22" s="14" t="n">
        <v>5</v>
      </c>
      <c r="M22" s="14" t="n">
        <v>9</v>
      </c>
      <c r="N22" s="15" t="n">
        <v>112</v>
      </c>
    </row>
    <row r="23" s="13" customFormat="true" ht="12.95" hidden="false" customHeight="true" outlineLevel="0" collapsed="false">
      <c r="A23" s="16" t="s">
        <v>26</v>
      </c>
      <c r="B23" s="11" t="n">
        <v>100</v>
      </c>
      <c r="C23" s="11" t="n">
        <v>87</v>
      </c>
      <c r="D23" s="11" t="n">
        <v>133.5</v>
      </c>
      <c r="E23" s="11" t="n">
        <v>146.8</v>
      </c>
      <c r="F23" s="11" t="n">
        <v>125.7</v>
      </c>
      <c r="G23" s="11" t="n">
        <v>202</v>
      </c>
      <c r="H23" s="11" t="n">
        <v>596.4</v>
      </c>
      <c r="I23" s="11" t="n">
        <v>76.8</v>
      </c>
      <c r="J23" s="11" t="n">
        <v>251</v>
      </c>
      <c r="K23" s="11" t="n">
        <v>130</v>
      </c>
      <c r="L23" s="11" t="n">
        <v>99.6</v>
      </c>
      <c r="M23" s="11" t="n">
        <v>131.7</v>
      </c>
      <c r="N23" s="12" t="n">
        <v>2080.5</v>
      </c>
    </row>
    <row r="24" customFormat="false" ht="12.95" hidden="false" customHeight="true" outlineLevel="0" collapsed="false">
      <c r="A24" s="16"/>
      <c r="B24" s="14" t="n">
        <v>24</v>
      </c>
      <c r="C24" s="14" t="n">
        <v>26</v>
      </c>
      <c r="D24" s="14" t="n">
        <v>22</v>
      </c>
      <c r="E24" s="14" t="n">
        <v>19</v>
      </c>
      <c r="F24" s="14" t="n">
        <v>10</v>
      </c>
      <c r="G24" s="14" t="n">
        <v>15</v>
      </c>
      <c r="H24" s="14" t="n">
        <v>25</v>
      </c>
      <c r="I24" s="14" t="n">
        <v>10</v>
      </c>
      <c r="J24" s="14" t="n">
        <v>13</v>
      </c>
      <c r="K24" s="14" t="n">
        <v>12</v>
      </c>
      <c r="L24" s="14" t="n">
        <v>7</v>
      </c>
      <c r="M24" s="14" t="n">
        <v>22</v>
      </c>
      <c r="N24" s="15" t="n">
        <v>205</v>
      </c>
    </row>
    <row r="25" s="13" customFormat="true" ht="12.95" hidden="false" customHeight="true" outlineLevel="0" collapsed="false">
      <c r="A25" s="16" t="s">
        <v>27</v>
      </c>
      <c r="B25" s="11" t="n">
        <v>156.2</v>
      </c>
      <c r="C25" s="11" t="n">
        <v>81.9</v>
      </c>
      <c r="D25" s="11" t="n">
        <v>129.6</v>
      </c>
      <c r="E25" s="11" t="n">
        <v>152.3</v>
      </c>
      <c r="F25" s="11" t="n">
        <v>136.3</v>
      </c>
      <c r="G25" s="11" t="n">
        <v>122.5</v>
      </c>
      <c r="H25" s="11" t="n">
        <v>551.6</v>
      </c>
      <c r="I25" s="11" t="n">
        <v>64.3</v>
      </c>
      <c r="J25" s="11" t="n">
        <v>156.8</v>
      </c>
      <c r="K25" s="11" t="n">
        <v>95</v>
      </c>
      <c r="L25" s="11" t="n">
        <v>103.4</v>
      </c>
      <c r="M25" s="11" t="n">
        <v>100.8</v>
      </c>
      <c r="N25" s="12" t="n">
        <v>1850.7</v>
      </c>
    </row>
    <row r="26" customFormat="false" ht="12.95" hidden="false" customHeight="true" outlineLevel="0" collapsed="false">
      <c r="A26" s="16"/>
      <c r="B26" s="14" t="n">
        <v>11</v>
      </c>
      <c r="C26" s="14" t="n">
        <v>16</v>
      </c>
      <c r="D26" s="14" t="n">
        <v>13</v>
      </c>
      <c r="E26" s="14" t="n">
        <v>16</v>
      </c>
      <c r="F26" s="14" t="n">
        <v>10</v>
      </c>
      <c r="G26" s="14" t="n">
        <v>10</v>
      </c>
      <c r="H26" s="14" t="n">
        <v>22</v>
      </c>
      <c r="I26" s="14" t="n">
        <v>8</v>
      </c>
      <c r="J26" s="14" t="n">
        <v>10</v>
      </c>
      <c r="K26" s="14" t="n">
        <v>7</v>
      </c>
      <c r="L26" s="14" t="n">
        <v>6</v>
      </c>
      <c r="M26" s="14" t="n">
        <v>19</v>
      </c>
      <c r="N26" s="15" t="n">
        <v>148</v>
      </c>
    </row>
    <row r="27" s="13" customFormat="true" ht="12.95" hidden="false" customHeight="true" outlineLevel="0" collapsed="false">
      <c r="A27" s="16" t="s">
        <v>28</v>
      </c>
      <c r="B27" s="11" t="n">
        <v>86.2</v>
      </c>
      <c r="C27" s="11" t="n">
        <v>80.6</v>
      </c>
      <c r="D27" s="11" t="n">
        <v>96.4</v>
      </c>
      <c r="E27" s="11" t="n">
        <v>141.9</v>
      </c>
      <c r="F27" s="11" t="n">
        <v>110.3</v>
      </c>
      <c r="G27" s="11" t="n">
        <v>114.6</v>
      </c>
      <c r="H27" s="11" t="n">
        <v>504.9</v>
      </c>
      <c r="I27" s="11" t="n">
        <v>55.3</v>
      </c>
      <c r="J27" s="11" t="n">
        <v>195.1</v>
      </c>
      <c r="K27" s="11" t="n">
        <v>129.1</v>
      </c>
      <c r="L27" s="11" t="n">
        <v>81.7</v>
      </c>
      <c r="M27" s="11" t="n">
        <v>131.8</v>
      </c>
      <c r="N27" s="12" t="n">
        <v>1727.9</v>
      </c>
    </row>
    <row r="28" customFormat="false" ht="12.95" hidden="false" customHeight="true" outlineLevel="0" collapsed="false">
      <c r="A28" s="16"/>
      <c r="B28" s="14" t="n">
        <v>13</v>
      </c>
      <c r="C28" s="14" t="n">
        <v>16</v>
      </c>
      <c r="D28" s="14" t="n">
        <v>9</v>
      </c>
      <c r="E28" s="14" t="n">
        <v>17</v>
      </c>
      <c r="F28" s="14" t="n">
        <v>6</v>
      </c>
      <c r="G28" s="14" t="n">
        <v>10</v>
      </c>
      <c r="H28" s="14" t="n">
        <v>23</v>
      </c>
      <c r="I28" s="14" t="n">
        <v>7</v>
      </c>
      <c r="J28" s="14" t="n">
        <v>14</v>
      </c>
      <c r="K28" s="14" t="n">
        <v>7</v>
      </c>
      <c r="L28" s="14" t="n">
        <v>6</v>
      </c>
      <c r="M28" s="14" t="n">
        <v>13</v>
      </c>
      <c r="N28" s="15" t="n">
        <v>141</v>
      </c>
    </row>
    <row r="29" customFormat="false" ht="12.95" hidden="false" customHeight="true" outlineLevel="0" collapsed="false">
      <c r="A29" s="18"/>
      <c r="B29" s="14"/>
      <c r="C29" s="14"/>
      <c r="D29" s="14"/>
      <c r="E29" s="14"/>
      <c r="F29" s="14"/>
      <c r="G29" s="14"/>
      <c r="H29" s="14"/>
      <c r="I29" s="14"/>
      <c r="J29" s="14"/>
      <c r="K29" s="14"/>
      <c r="L29" s="14"/>
      <c r="M29" s="14"/>
      <c r="N29" s="15"/>
    </row>
    <row r="30" s="13" customFormat="true" ht="12.95" hidden="false" customHeight="true" outlineLevel="0" collapsed="false">
      <c r="A30" s="16" t="s">
        <v>29</v>
      </c>
      <c r="B30" s="11" t="n">
        <v>113.6</v>
      </c>
      <c r="C30" s="11" t="n">
        <v>65.3</v>
      </c>
      <c r="D30" s="11" t="n">
        <v>123</v>
      </c>
      <c r="E30" s="11" t="n">
        <v>130.7</v>
      </c>
      <c r="F30" s="11" t="n">
        <v>136.6</v>
      </c>
      <c r="G30" s="11" t="n">
        <v>144.1</v>
      </c>
      <c r="H30" s="11" t="n">
        <v>542.8</v>
      </c>
      <c r="I30" s="11" t="n">
        <v>100.6</v>
      </c>
      <c r="J30" s="11" t="n">
        <v>266.7</v>
      </c>
      <c r="K30" s="11" t="n">
        <v>161.5</v>
      </c>
      <c r="L30" s="11" t="n">
        <v>76.8</v>
      </c>
      <c r="M30" s="11" t="n">
        <v>104.9</v>
      </c>
      <c r="N30" s="12" t="n">
        <v>1966.6</v>
      </c>
    </row>
    <row r="31" customFormat="false" ht="12.95" hidden="false" customHeight="true" outlineLevel="0" collapsed="false">
      <c r="A31" s="16"/>
      <c r="B31" s="14" t="n">
        <v>18</v>
      </c>
      <c r="C31" s="14" t="n">
        <v>10</v>
      </c>
      <c r="D31" s="14" t="n">
        <v>10</v>
      </c>
      <c r="E31" s="14" t="n">
        <v>11</v>
      </c>
      <c r="F31" s="14" t="n">
        <v>8</v>
      </c>
      <c r="G31" s="14" t="n">
        <v>13</v>
      </c>
      <c r="H31" s="14" t="n">
        <v>20</v>
      </c>
      <c r="I31" s="14" t="n">
        <v>9</v>
      </c>
      <c r="J31" s="14" t="n">
        <v>15</v>
      </c>
      <c r="K31" s="14" t="n">
        <v>7</v>
      </c>
      <c r="L31" s="14" t="n">
        <v>11</v>
      </c>
      <c r="M31" s="14" t="n">
        <v>9</v>
      </c>
      <c r="N31" s="15" t="n">
        <v>141</v>
      </c>
    </row>
    <row r="32" s="13" customFormat="true" ht="12.95" hidden="false" customHeight="true" outlineLevel="0" collapsed="false">
      <c r="A32" s="16" t="s">
        <v>30</v>
      </c>
      <c r="B32" s="11" t="n">
        <v>125.9</v>
      </c>
      <c r="C32" s="11" t="n">
        <v>82.2</v>
      </c>
      <c r="D32" s="11" t="n">
        <v>88.2</v>
      </c>
      <c r="E32" s="11" t="n">
        <v>127.5</v>
      </c>
      <c r="F32" s="11" t="n">
        <v>124.9</v>
      </c>
      <c r="G32" s="11" t="n">
        <v>158.1</v>
      </c>
      <c r="H32" s="11" t="n">
        <v>472.9</v>
      </c>
      <c r="I32" s="11" t="n">
        <v>48.2</v>
      </c>
      <c r="J32" s="11" t="n">
        <v>209.8</v>
      </c>
      <c r="K32" s="11" t="n">
        <v>151.3</v>
      </c>
      <c r="L32" s="11" t="n">
        <v>89.2</v>
      </c>
      <c r="M32" s="11" t="n">
        <v>122.4</v>
      </c>
      <c r="N32" s="12" t="n">
        <v>1800.6</v>
      </c>
    </row>
    <row r="33" customFormat="false" ht="12.95" hidden="false" customHeight="true" outlineLevel="0" collapsed="false">
      <c r="A33" s="16"/>
      <c r="B33" s="14" t="n">
        <v>16</v>
      </c>
      <c r="C33" s="14" t="n">
        <v>13</v>
      </c>
      <c r="D33" s="14" t="n">
        <v>12</v>
      </c>
      <c r="E33" s="14" t="n">
        <v>18</v>
      </c>
      <c r="F33" s="14" t="n">
        <v>6</v>
      </c>
      <c r="G33" s="14" t="n">
        <v>13</v>
      </c>
      <c r="H33" s="14" t="n">
        <v>21</v>
      </c>
      <c r="I33" s="14" t="n">
        <v>6</v>
      </c>
      <c r="J33" s="14" t="n">
        <v>14</v>
      </c>
      <c r="K33" s="14" t="n">
        <v>9</v>
      </c>
      <c r="L33" s="14" t="n">
        <v>9</v>
      </c>
      <c r="M33" s="14" t="n">
        <v>17</v>
      </c>
      <c r="N33" s="15" t="n">
        <v>154</v>
      </c>
    </row>
    <row r="34" s="13" customFormat="true" ht="12.95" hidden="false" customHeight="true" outlineLevel="0" collapsed="false">
      <c r="A34" s="16" t="s">
        <v>31</v>
      </c>
      <c r="B34" s="11" t="n">
        <v>201.2</v>
      </c>
      <c r="C34" s="11" t="n">
        <v>110.7</v>
      </c>
      <c r="D34" s="11" t="n">
        <v>94.4</v>
      </c>
      <c r="E34" s="11" t="n">
        <v>136.7</v>
      </c>
      <c r="F34" s="11" t="n">
        <v>125.9</v>
      </c>
      <c r="G34" s="11" t="n">
        <v>151.5</v>
      </c>
      <c r="H34" s="11" t="n">
        <v>505.4</v>
      </c>
      <c r="I34" s="11" t="n">
        <v>66.2</v>
      </c>
      <c r="J34" s="11" t="n">
        <v>212.2</v>
      </c>
      <c r="K34" s="11" t="n">
        <v>163.3</v>
      </c>
      <c r="L34" s="11" t="n">
        <v>89.7</v>
      </c>
      <c r="M34" s="11" t="n">
        <v>164.8</v>
      </c>
      <c r="N34" s="12" t="n">
        <v>2022</v>
      </c>
    </row>
    <row r="35" customFormat="false" ht="12.95" hidden="false" customHeight="true" outlineLevel="0" collapsed="false">
      <c r="A35" s="16"/>
      <c r="B35" s="14" t="n">
        <v>20</v>
      </c>
      <c r="C35" s="14" t="n">
        <v>14</v>
      </c>
      <c r="D35" s="14" t="n">
        <v>9</v>
      </c>
      <c r="E35" s="14" t="n">
        <v>12</v>
      </c>
      <c r="F35" s="14" t="n">
        <v>5</v>
      </c>
      <c r="G35" s="14" t="n">
        <v>9</v>
      </c>
      <c r="H35" s="14" t="n">
        <v>23</v>
      </c>
      <c r="I35" s="14" t="n">
        <v>7</v>
      </c>
      <c r="J35" s="14" t="n">
        <v>12</v>
      </c>
      <c r="K35" s="14" t="n">
        <v>9</v>
      </c>
      <c r="L35" s="14" t="n">
        <v>6</v>
      </c>
      <c r="M35" s="14" t="n">
        <v>21</v>
      </c>
      <c r="N35" s="15" t="n">
        <v>147</v>
      </c>
    </row>
    <row r="36" s="13" customFormat="true" ht="12.95" hidden="false" customHeight="true" outlineLevel="0" collapsed="false">
      <c r="A36" s="16" t="s">
        <v>32</v>
      </c>
      <c r="B36" s="11" t="n">
        <v>143.1</v>
      </c>
      <c r="C36" s="11" t="n">
        <v>98.7</v>
      </c>
      <c r="D36" s="11" t="n">
        <v>147.4</v>
      </c>
      <c r="E36" s="11" t="n">
        <v>191.1</v>
      </c>
      <c r="F36" s="11" t="n">
        <v>134.4</v>
      </c>
      <c r="G36" s="11" t="n">
        <v>116.3</v>
      </c>
      <c r="H36" s="11" t="n">
        <v>481.4</v>
      </c>
      <c r="I36" s="11" t="n">
        <v>87</v>
      </c>
      <c r="J36" s="11" t="n">
        <v>206.6</v>
      </c>
      <c r="K36" s="11" t="n">
        <v>160.1</v>
      </c>
      <c r="L36" s="11" t="n">
        <v>89.1</v>
      </c>
      <c r="M36" s="11" t="n">
        <v>176.3</v>
      </c>
      <c r="N36" s="12" t="n">
        <v>2031.5</v>
      </c>
    </row>
    <row r="37" customFormat="false" ht="12.95" hidden="false" customHeight="true" outlineLevel="0" collapsed="false">
      <c r="A37" s="16"/>
      <c r="B37" s="14" t="n">
        <v>18</v>
      </c>
      <c r="C37" s="14" t="n">
        <v>18</v>
      </c>
      <c r="D37" s="14" t="n">
        <v>12</v>
      </c>
      <c r="E37" s="14" t="n">
        <v>15</v>
      </c>
      <c r="F37" s="14" t="n">
        <v>4</v>
      </c>
      <c r="G37" s="14" t="n">
        <v>15</v>
      </c>
      <c r="H37" s="14" t="n">
        <v>22</v>
      </c>
      <c r="I37" s="14" t="n">
        <v>13</v>
      </c>
      <c r="J37" s="14" t="n">
        <v>13</v>
      </c>
      <c r="K37" s="14" t="n">
        <v>10</v>
      </c>
      <c r="L37" s="14" t="n">
        <v>12</v>
      </c>
      <c r="M37" s="14" t="n">
        <v>17</v>
      </c>
      <c r="N37" s="15" t="n">
        <v>169</v>
      </c>
    </row>
    <row r="38" s="13" customFormat="true" ht="12.95" hidden="false" customHeight="true" outlineLevel="0" collapsed="false">
      <c r="A38" s="16" t="s">
        <v>33</v>
      </c>
      <c r="B38" s="11" t="n">
        <v>237.2</v>
      </c>
      <c r="C38" s="11" t="n">
        <v>163.5</v>
      </c>
      <c r="D38" s="11" t="n">
        <v>222.9</v>
      </c>
      <c r="E38" s="11" t="n">
        <v>219.8</v>
      </c>
      <c r="F38" s="11" t="n">
        <v>177.7</v>
      </c>
      <c r="G38" s="11" t="n">
        <v>298.5</v>
      </c>
      <c r="H38" s="11" t="n">
        <v>330.4</v>
      </c>
      <c r="I38" s="11" t="n">
        <v>99.4</v>
      </c>
      <c r="J38" s="11" t="n">
        <v>177.6</v>
      </c>
      <c r="K38" s="11" t="n">
        <v>207.7</v>
      </c>
      <c r="L38" s="11" t="n">
        <v>132.7</v>
      </c>
      <c r="M38" s="11" t="n">
        <v>276.5</v>
      </c>
      <c r="N38" s="12" t="n">
        <v>2543.9</v>
      </c>
    </row>
    <row r="39" customFormat="false" ht="12.95" hidden="false" customHeight="true" outlineLevel="0" collapsed="false">
      <c r="A39" s="16"/>
      <c r="B39" s="14" t="n">
        <v>21</v>
      </c>
      <c r="C39" s="14" t="n">
        <v>22</v>
      </c>
      <c r="D39" s="14" t="n">
        <v>14</v>
      </c>
      <c r="E39" s="14" t="n">
        <v>22</v>
      </c>
      <c r="F39" s="14" t="n">
        <v>9</v>
      </c>
      <c r="G39" s="14" t="n">
        <v>12</v>
      </c>
      <c r="H39" s="14" t="n">
        <v>22</v>
      </c>
      <c r="I39" s="14" t="n">
        <v>17</v>
      </c>
      <c r="J39" s="14" t="n">
        <v>16</v>
      </c>
      <c r="K39" s="14" t="n">
        <v>14</v>
      </c>
      <c r="L39" s="14" t="n">
        <v>15</v>
      </c>
      <c r="M39" s="14" t="n">
        <v>21</v>
      </c>
      <c r="N39" s="15" t="n">
        <v>205</v>
      </c>
    </row>
    <row r="40" customFormat="false" ht="12.95" hidden="false" customHeight="true" outlineLevel="0" collapsed="false">
      <c r="A40" s="18"/>
      <c r="B40" s="14"/>
      <c r="C40" s="14"/>
      <c r="D40" s="14"/>
      <c r="E40" s="14"/>
      <c r="F40" s="14"/>
      <c r="G40" s="14"/>
      <c r="H40" s="14"/>
      <c r="I40" s="14"/>
      <c r="J40" s="14"/>
      <c r="K40" s="14"/>
      <c r="L40" s="14"/>
      <c r="M40" s="14"/>
      <c r="N40" s="15"/>
    </row>
    <row r="41" s="13" customFormat="true" ht="12.95" hidden="false" customHeight="true" outlineLevel="0" collapsed="false">
      <c r="A41" s="16" t="s">
        <v>34</v>
      </c>
      <c r="B41" s="11" t="n">
        <v>107.9</v>
      </c>
      <c r="C41" s="11" t="n">
        <v>139.4</v>
      </c>
      <c r="D41" s="11" t="n">
        <v>217.1</v>
      </c>
      <c r="E41" s="11" t="n">
        <v>186.7</v>
      </c>
      <c r="F41" s="11" t="n">
        <v>137.1</v>
      </c>
      <c r="G41" s="11" t="n">
        <v>201.4</v>
      </c>
      <c r="H41" s="11" t="n">
        <v>478.9</v>
      </c>
      <c r="I41" s="11" t="n">
        <v>120.1</v>
      </c>
      <c r="J41" s="11" t="n">
        <v>170.2</v>
      </c>
      <c r="K41" s="11" t="n">
        <v>182.1</v>
      </c>
      <c r="L41" s="11" t="n">
        <v>105.2</v>
      </c>
      <c r="M41" s="11" t="n">
        <v>203</v>
      </c>
      <c r="N41" s="12" t="n">
        <v>2249.1</v>
      </c>
    </row>
    <row r="42" customFormat="false" ht="12.95" hidden="false" customHeight="true" outlineLevel="0" collapsed="false">
      <c r="A42" s="16"/>
      <c r="B42" s="14" t="n">
        <v>17</v>
      </c>
      <c r="C42" s="14" t="n">
        <v>24</v>
      </c>
      <c r="D42" s="14" t="n">
        <v>14</v>
      </c>
      <c r="E42" s="14" t="n">
        <v>17</v>
      </c>
      <c r="F42" s="14" t="n">
        <v>6</v>
      </c>
      <c r="G42" s="14" t="n">
        <v>13</v>
      </c>
      <c r="H42" s="14" t="n">
        <v>19</v>
      </c>
      <c r="I42" s="14" t="n">
        <v>9</v>
      </c>
      <c r="J42" s="14" t="n">
        <v>9</v>
      </c>
      <c r="K42" s="14" t="n">
        <v>9</v>
      </c>
      <c r="L42" s="14" t="n">
        <v>13</v>
      </c>
      <c r="M42" s="14" t="n">
        <v>15</v>
      </c>
      <c r="N42" s="15" t="n">
        <v>165</v>
      </c>
    </row>
    <row r="43" s="13" customFormat="true" ht="12.95" hidden="false" customHeight="true" outlineLevel="0" collapsed="false">
      <c r="A43" s="16" t="s">
        <v>35</v>
      </c>
      <c r="B43" s="11" t="n">
        <v>136.8</v>
      </c>
      <c r="C43" s="11" t="n">
        <v>90.4</v>
      </c>
      <c r="D43" s="11" t="n">
        <v>104.1</v>
      </c>
      <c r="E43" s="11" t="n">
        <v>168</v>
      </c>
      <c r="F43" s="11" t="n">
        <v>131.7</v>
      </c>
      <c r="G43" s="11" t="n">
        <v>188</v>
      </c>
      <c r="H43" s="11" t="n">
        <v>444.1</v>
      </c>
      <c r="I43" s="11" t="n">
        <v>62.2</v>
      </c>
      <c r="J43" s="11" t="n">
        <v>248.9</v>
      </c>
      <c r="K43" s="11" t="n">
        <v>159</v>
      </c>
      <c r="L43" s="11" t="n">
        <v>64.6</v>
      </c>
      <c r="M43" s="11" t="n">
        <v>183.1</v>
      </c>
      <c r="N43" s="12" t="n">
        <v>1980.9</v>
      </c>
    </row>
    <row r="44" customFormat="false" ht="12.95" hidden="false" customHeight="true" outlineLevel="0" collapsed="false">
      <c r="A44" s="16"/>
      <c r="B44" s="14" t="n">
        <v>20</v>
      </c>
      <c r="C44" s="14" t="n">
        <v>17</v>
      </c>
      <c r="D44" s="14" t="n">
        <v>12</v>
      </c>
      <c r="E44" s="14" t="n">
        <v>17</v>
      </c>
      <c r="F44" s="14" t="n">
        <v>6</v>
      </c>
      <c r="G44" s="14" t="n">
        <v>9</v>
      </c>
      <c r="H44" s="14" t="n">
        <v>22</v>
      </c>
      <c r="I44" s="14" t="n">
        <v>7</v>
      </c>
      <c r="J44" s="14" t="n">
        <v>13</v>
      </c>
      <c r="K44" s="14" t="n">
        <v>10</v>
      </c>
      <c r="L44" s="14" t="n">
        <v>8</v>
      </c>
      <c r="M44" s="14" t="n">
        <v>17</v>
      </c>
      <c r="N44" s="15" t="n">
        <v>158</v>
      </c>
    </row>
    <row r="45" s="13" customFormat="true" ht="12.95" hidden="false" customHeight="true" outlineLevel="0" collapsed="false">
      <c r="A45" s="16" t="s">
        <v>36</v>
      </c>
      <c r="B45" s="11" t="n">
        <v>200.8</v>
      </c>
      <c r="C45" s="11" t="n">
        <v>93.4</v>
      </c>
      <c r="D45" s="11" t="n">
        <v>151.9</v>
      </c>
      <c r="E45" s="11" t="n">
        <v>207.8</v>
      </c>
      <c r="F45" s="11" t="n">
        <v>125.5</v>
      </c>
      <c r="G45" s="11" t="n">
        <v>223.9</v>
      </c>
      <c r="H45" s="11" t="n">
        <v>417</v>
      </c>
      <c r="I45" s="11" t="n">
        <v>126.7</v>
      </c>
      <c r="J45" s="11" t="n">
        <v>149.6</v>
      </c>
      <c r="K45" s="11" t="n">
        <v>152.2</v>
      </c>
      <c r="L45" s="11" t="n">
        <v>81.8</v>
      </c>
      <c r="M45" s="11" t="n">
        <v>191.7</v>
      </c>
      <c r="N45" s="12" t="n">
        <v>2122.3</v>
      </c>
    </row>
    <row r="46" customFormat="false" ht="12.95" hidden="false" customHeight="true" outlineLevel="0" collapsed="false">
      <c r="A46" s="16"/>
      <c r="B46" s="14" t="n">
        <v>19</v>
      </c>
      <c r="C46" s="14" t="n">
        <v>19</v>
      </c>
      <c r="D46" s="14" t="n">
        <v>12</v>
      </c>
      <c r="E46" s="14" t="n">
        <v>19</v>
      </c>
      <c r="F46" s="14" t="n">
        <v>9</v>
      </c>
      <c r="G46" s="14" t="n">
        <v>14</v>
      </c>
      <c r="H46" s="14" t="n">
        <v>23</v>
      </c>
      <c r="I46" s="14" t="n">
        <v>11</v>
      </c>
      <c r="J46" s="14" t="n">
        <v>13</v>
      </c>
      <c r="K46" s="14" t="n">
        <v>9</v>
      </c>
      <c r="L46" s="14" t="n">
        <v>13</v>
      </c>
      <c r="M46" s="14" t="n">
        <v>15</v>
      </c>
      <c r="N46" s="15" t="n">
        <v>176</v>
      </c>
    </row>
    <row r="47" s="13" customFormat="true" ht="12.95" hidden="false" customHeight="true" outlineLevel="0" collapsed="false">
      <c r="A47" s="16" t="s">
        <v>37</v>
      </c>
      <c r="B47" s="11" t="n">
        <v>81.2</v>
      </c>
      <c r="C47" s="11" t="n">
        <v>97.5</v>
      </c>
      <c r="D47" s="11" t="n">
        <v>88.9</v>
      </c>
      <c r="E47" s="11" t="n">
        <v>135.3</v>
      </c>
      <c r="F47" s="11" t="n">
        <v>129.9</v>
      </c>
      <c r="G47" s="11" t="n">
        <v>138.8</v>
      </c>
      <c r="H47" s="11" t="n">
        <v>489.6</v>
      </c>
      <c r="I47" s="11" t="n">
        <v>72.5</v>
      </c>
      <c r="J47" s="11" t="n">
        <v>197.6</v>
      </c>
      <c r="K47" s="11" t="n">
        <v>160.4</v>
      </c>
      <c r="L47" s="11" t="n">
        <v>61.3</v>
      </c>
      <c r="M47" s="11" t="n">
        <v>126.7</v>
      </c>
      <c r="N47" s="12" t="n">
        <v>1779.7</v>
      </c>
    </row>
    <row r="48" customFormat="false" ht="12.95" hidden="false" customHeight="true" outlineLevel="0" collapsed="false">
      <c r="A48" s="16"/>
      <c r="B48" s="14" t="n">
        <v>19</v>
      </c>
      <c r="C48" s="14" t="n">
        <v>21</v>
      </c>
      <c r="D48" s="14" t="n">
        <v>12</v>
      </c>
      <c r="E48" s="14" t="n">
        <v>16</v>
      </c>
      <c r="F48" s="14" t="n">
        <v>8</v>
      </c>
      <c r="G48" s="14" t="n">
        <v>12</v>
      </c>
      <c r="H48" s="14" t="n">
        <v>20</v>
      </c>
      <c r="I48" s="14" t="n">
        <v>9</v>
      </c>
      <c r="J48" s="14" t="n">
        <v>11</v>
      </c>
      <c r="K48" s="14" t="n">
        <v>10</v>
      </c>
      <c r="L48" s="14" t="n">
        <v>8</v>
      </c>
      <c r="M48" s="14" t="n">
        <v>18</v>
      </c>
      <c r="N48" s="15" t="n">
        <v>164</v>
      </c>
    </row>
    <row r="49" s="13" customFormat="true" ht="12.95" hidden="false" customHeight="true" outlineLevel="0" collapsed="false">
      <c r="A49" s="16" t="s">
        <v>38</v>
      </c>
      <c r="B49" s="11" t="n">
        <v>85.1</v>
      </c>
      <c r="C49" s="11" t="n">
        <v>84.3</v>
      </c>
      <c r="D49" s="11" t="n">
        <v>98.7</v>
      </c>
      <c r="E49" s="11" t="n">
        <v>128.6</v>
      </c>
      <c r="F49" s="11" t="n">
        <v>94.4</v>
      </c>
      <c r="G49" s="11" t="n">
        <v>125.5</v>
      </c>
      <c r="H49" s="11" t="n">
        <v>407</v>
      </c>
      <c r="I49" s="11" t="n">
        <v>84.1</v>
      </c>
      <c r="J49" s="11" t="n">
        <v>169.3</v>
      </c>
      <c r="K49" s="11" t="n">
        <v>137.9</v>
      </c>
      <c r="L49" s="11" t="n">
        <v>65.3</v>
      </c>
      <c r="M49" s="11" t="n">
        <v>115.1</v>
      </c>
      <c r="N49" s="12" t="n">
        <v>1595.3</v>
      </c>
    </row>
    <row r="50" customFormat="false" ht="12.95" hidden="false" customHeight="true" outlineLevel="0" collapsed="false">
      <c r="A50" s="16"/>
      <c r="B50" s="14" t="n">
        <v>13</v>
      </c>
      <c r="C50" s="14" t="n">
        <v>10</v>
      </c>
      <c r="D50" s="14" t="n">
        <v>8</v>
      </c>
      <c r="E50" s="14" t="n">
        <v>14</v>
      </c>
      <c r="F50" s="14" t="n">
        <v>8</v>
      </c>
      <c r="G50" s="14" t="n">
        <v>9</v>
      </c>
      <c r="H50" s="14" t="n">
        <v>22</v>
      </c>
      <c r="I50" s="14" t="n">
        <v>8</v>
      </c>
      <c r="J50" s="14" t="n">
        <v>13</v>
      </c>
      <c r="K50" s="14" t="n">
        <v>7</v>
      </c>
      <c r="L50" s="14" t="n">
        <v>9</v>
      </c>
      <c r="M50" s="14" t="n">
        <v>11</v>
      </c>
      <c r="N50" s="15" t="n">
        <v>132</v>
      </c>
    </row>
    <row r="51" customFormat="false" ht="12.95" hidden="false" customHeight="true" outlineLevel="0" collapsed="false">
      <c r="A51" s="18"/>
      <c r="B51" s="14"/>
      <c r="C51" s="14"/>
      <c r="D51" s="14"/>
      <c r="E51" s="14"/>
      <c r="F51" s="14"/>
      <c r="G51" s="14"/>
      <c r="H51" s="14"/>
      <c r="I51" s="14"/>
      <c r="J51" s="14"/>
      <c r="K51" s="14"/>
      <c r="L51" s="14"/>
      <c r="M51" s="14"/>
      <c r="N51" s="15"/>
    </row>
    <row r="52" s="13" customFormat="true" ht="12.95" hidden="false" customHeight="true" outlineLevel="0" collapsed="false">
      <c r="A52" s="16" t="s">
        <v>39</v>
      </c>
      <c r="B52" s="11" t="n">
        <v>91</v>
      </c>
      <c r="C52" s="11" t="n">
        <v>107.7</v>
      </c>
      <c r="D52" s="11" t="n">
        <v>106.6</v>
      </c>
      <c r="E52" s="11" t="n">
        <v>108.9</v>
      </c>
      <c r="F52" s="11" t="n">
        <v>105.1</v>
      </c>
      <c r="G52" s="11" t="n">
        <v>104.1</v>
      </c>
      <c r="H52" s="11" t="n">
        <v>468.4</v>
      </c>
      <c r="I52" s="11" t="n">
        <v>132.5</v>
      </c>
      <c r="J52" s="11" t="n">
        <v>175.6</v>
      </c>
      <c r="K52" s="11" t="n">
        <v>134.5</v>
      </c>
      <c r="L52" s="11" t="n">
        <v>70.1</v>
      </c>
      <c r="M52" s="11" t="n">
        <v>134.1</v>
      </c>
      <c r="N52" s="12" t="n">
        <v>1738.6</v>
      </c>
    </row>
    <row r="53" customFormat="false" ht="12.95" hidden="false" customHeight="true" outlineLevel="0" collapsed="false">
      <c r="A53" s="16"/>
      <c r="B53" s="14" t="n">
        <v>13</v>
      </c>
      <c r="C53" s="14" t="n">
        <v>15</v>
      </c>
      <c r="D53" s="14" t="n">
        <v>11</v>
      </c>
      <c r="E53" s="14" t="n">
        <v>15</v>
      </c>
      <c r="F53" s="14" t="n">
        <v>5</v>
      </c>
      <c r="G53" s="14" t="n">
        <v>7</v>
      </c>
      <c r="H53" s="14" t="n">
        <v>21</v>
      </c>
      <c r="I53" s="14" t="n">
        <v>5</v>
      </c>
      <c r="J53" s="14" t="n">
        <v>14</v>
      </c>
      <c r="K53" s="14" t="n">
        <v>5</v>
      </c>
      <c r="L53" s="14" t="n">
        <v>4</v>
      </c>
      <c r="M53" s="14" t="n">
        <v>10</v>
      </c>
      <c r="N53" s="15" t="n">
        <v>125</v>
      </c>
    </row>
    <row r="54" s="13" customFormat="true" ht="12.95" hidden="false" customHeight="true" outlineLevel="0" collapsed="false">
      <c r="A54" s="16" t="s">
        <v>40</v>
      </c>
      <c r="B54" s="11" t="n">
        <v>96.1</v>
      </c>
      <c r="C54" s="11" t="n">
        <v>87.1</v>
      </c>
      <c r="D54" s="11" t="n">
        <v>89.7</v>
      </c>
      <c r="E54" s="11" t="n">
        <v>88.5</v>
      </c>
      <c r="F54" s="11" t="n">
        <v>116.3</v>
      </c>
      <c r="G54" s="11" t="n">
        <v>206.2</v>
      </c>
      <c r="H54" s="11" t="n">
        <v>351.8</v>
      </c>
      <c r="I54" s="11" t="n">
        <v>94.6</v>
      </c>
      <c r="J54" s="11" t="n">
        <v>71</v>
      </c>
      <c r="K54" s="11" t="n">
        <v>110.1</v>
      </c>
      <c r="L54" s="11" t="n">
        <v>171.4</v>
      </c>
      <c r="M54" s="11" t="n">
        <v>246.1</v>
      </c>
      <c r="N54" s="12" t="n">
        <v>1728.9</v>
      </c>
    </row>
    <row r="55" customFormat="false" ht="12.95" hidden="false" customHeight="true" outlineLevel="0" collapsed="false">
      <c r="A55" s="16"/>
      <c r="B55" s="14" t="n">
        <v>16</v>
      </c>
      <c r="C55" s="14" t="n">
        <v>21</v>
      </c>
      <c r="D55" s="14" t="n">
        <v>16</v>
      </c>
      <c r="E55" s="14" t="n">
        <v>22</v>
      </c>
      <c r="F55" s="14" t="n">
        <v>13</v>
      </c>
      <c r="G55" s="14" t="n">
        <v>14</v>
      </c>
      <c r="H55" s="14" t="n">
        <v>18</v>
      </c>
      <c r="I55" s="14" t="n">
        <v>8</v>
      </c>
      <c r="J55" s="14" t="n">
        <v>6</v>
      </c>
      <c r="K55" s="14" t="n">
        <v>8</v>
      </c>
      <c r="L55" s="14" t="n">
        <v>6</v>
      </c>
      <c r="M55" s="14" t="n">
        <v>18</v>
      </c>
      <c r="N55" s="15" t="n">
        <v>166</v>
      </c>
    </row>
    <row r="56" s="13" customFormat="true" ht="12.95" hidden="false" customHeight="true" outlineLevel="0" collapsed="false">
      <c r="A56" s="16" t="s">
        <v>41</v>
      </c>
      <c r="B56" s="11" t="n">
        <v>100.1</v>
      </c>
      <c r="C56" s="11" t="n">
        <v>106.2</v>
      </c>
      <c r="D56" s="11" t="n">
        <v>99.8</v>
      </c>
      <c r="E56" s="11" t="n">
        <v>150.1</v>
      </c>
      <c r="F56" s="11" t="n">
        <v>115.1</v>
      </c>
      <c r="G56" s="11" t="n">
        <v>82.9</v>
      </c>
      <c r="H56" s="11" t="n">
        <v>590</v>
      </c>
      <c r="I56" s="11" t="n">
        <v>50.1</v>
      </c>
      <c r="J56" s="11" t="n">
        <v>133.2</v>
      </c>
      <c r="K56" s="11" t="n">
        <v>208.9</v>
      </c>
      <c r="L56" s="11" t="n">
        <v>81.8</v>
      </c>
      <c r="M56" s="11" t="n">
        <v>78.8</v>
      </c>
      <c r="N56" s="12" t="n">
        <v>1797</v>
      </c>
    </row>
    <row r="57" customFormat="false" ht="12.95" hidden="false" customHeight="true" outlineLevel="0" collapsed="false">
      <c r="A57" s="16"/>
      <c r="B57" s="14" t="n">
        <v>9</v>
      </c>
      <c r="C57" s="14" t="n">
        <v>9</v>
      </c>
      <c r="D57" s="14" t="n">
        <v>10</v>
      </c>
      <c r="E57" s="14" t="n">
        <v>10</v>
      </c>
      <c r="F57" s="14" t="n">
        <v>6</v>
      </c>
      <c r="G57" s="14" t="n">
        <v>8</v>
      </c>
      <c r="H57" s="14" t="n">
        <v>23</v>
      </c>
      <c r="I57" s="14" t="n">
        <v>9</v>
      </c>
      <c r="J57" s="14" t="n">
        <v>15</v>
      </c>
      <c r="K57" s="14" t="n">
        <v>9</v>
      </c>
      <c r="L57" s="14" t="n">
        <v>6</v>
      </c>
      <c r="M57" s="14" t="n">
        <v>9</v>
      </c>
      <c r="N57" s="15" t="n">
        <v>123</v>
      </c>
    </row>
    <row r="58" s="13" customFormat="true" ht="12.95" hidden="false" customHeight="true" outlineLevel="0" collapsed="false">
      <c r="A58" s="16" t="s">
        <v>42</v>
      </c>
      <c r="B58" s="11" t="n">
        <v>59.1</v>
      </c>
      <c r="C58" s="11" t="n">
        <v>76.4</v>
      </c>
      <c r="D58" s="11" t="n">
        <v>85.6</v>
      </c>
      <c r="E58" s="11" t="n">
        <v>155</v>
      </c>
      <c r="F58" s="11" t="n">
        <v>119.5</v>
      </c>
      <c r="G58" s="11" t="n">
        <v>68.8</v>
      </c>
      <c r="H58" s="11" t="n">
        <v>498.6</v>
      </c>
      <c r="I58" s="11" t="n">
        <v>51.3</v>
      </c>
      <c r="J58" s="11" t="n">
        <v>137.2</v>
      </c>
      <c r="K58" s="11" t="n">
        <v>210.8</v>
      </c>
      <c r="L58" s="11" t="n">
        <v>60.1</v>
      </c>
      <c r="M58" s="11" t="n">
        <v>67.7</v>
      </c>
      <c r="N58" s="12" t="n">
        <v>1590.1</v>
      </c>
    </row>
    <row r="59" customFormat="false" ht="12.95" hidden="false" customHeight="true" outlineLevel="0" collapsed="false">
      <c r="A59" s="16"/>
      <c r="B59" s="14" t="n">
        <v>8</v>
      </c>
      <c r="C59" s="14" t="n">
        <v>9</v>
      </c>
      <c r="D59" s="14" t="n">
        <v>6</v>
      </c>
      <c r="E59" s="14" t="n">
        <v>11</v>
      </c>
      <c r="F59" s="14" t="n">
        <v>6</v>
      </c>
      <c r="G59" s="14" t="n">
        <v>6</v>
      </c>
      <c r="H59" s="14" t="n">
        <v>16</v>
      </c>
      <c r="I59" s="14" t="n">
        <v>6</v>
      </c>
      <c r="J59" s="14" t="n">
        <v>11</v>
      </c>
      <c r="K59" s="14" t="n">
        <v>9</v>
      </c>
      <c r="L59" s="14" t="n">
        <v>7</v>
      </c>
      <c r="M59" s="14" t="n">
        <v>6</v>
      </c>
      <c r="N59" s="15" t="n">
        <v>101</v>
      </c>
    </row>
    <row r="60" s="13" customFormat="true" ht="12.95" hidden="false" customHeight="true" outlineLevel="0" collapsed="false">
      <c r="A60" s="16" t="s">
        <v>43</v>
      </c>
      <c r="B60" s="11" t="n">
        <v>106.9</v>
      </c>
      <c r="C60" s="11" t="n">
        <v>83.7</v>
      </c>
      <c r="D60" s="11" t="n">
        <v>108.4</v>
      </c>
      <c r="E60" s="11" t="n">
        <v>150.8</v>
      </c>
      <c r="F60" s="11" t="n">
        <v>114.4</v>
      </c>
      <c r="G60" s="11" t="n">
        <v>99.2</v>
      </c>
      <c r="H60" s="11" t="n">
        <v>580.6</v>
      </c>
      <c r="I60" s="11" t="n">
        <v>70.1</v>
      </c>
      <c r="J60" s="11" t="n">
        <v>143.5</v>
      </c>
      <c r="K60" s="11" t="n">
        <v>193.9</v>
      </c>
      <c r="L60" s="11" t="n">
        <v>76.1</v>
      </c>
      <c r="M60" s="11" t="n">
        <v>86.3</v>
      </c>
      <c r="N60" s="12" t="n">
        <v>1813.9</v>
      </c>
    </row>
    <row r="61" customFormat="false" ht="12.95" hidden="false" customHeight="true" outlineLevel="0" collapsed="false">
      <c r="A61" s="16"/>
      <c r="B61" s="14" t="n">
        <v>19</v>
      </c>
      <c r="C61" s="14" t="n">
        <v>18</v>
      </c>
      <c r="D61" s="14" t="n">
        <v>15</v>
      </c>
      <c r="E61" s="14" t="n">
        <v>16</v>
      </c>
      <c r="F61" s="14" t="n">
        <v>12</v>
      </c>
      <c r="G61" s="14" t="n">
        <v>13</v>
      </c>
      <c r="H61" s="14" t="n">
        <v>23</v>
      </c>
      <c r="I61" s="14" t="n">
        <v>10</v>
      </c>
      <c r="J61" s="14" t="n">
        <v>16</v>
      </c>
      <c r="K61" s="14" t="n">
        <v>13</v>
      </c>
      <c r="L61" s="14" t="n">
        <v>11</v>
      </c>
      <c r="M61" s="14" t="n">
        <v>17</v>
      </c>
      <c r="N61" s="15" t="n">
        <v>183</v>
      </c>
    </row>
    <row r="62" customFormat="false" ht="12.95" hidden="false" customHeight="true" outlineLevel="0" collapsed="false">
      <c r="A62" s="18"/>
      <c r="B62" s="14"/>
      <c r="C62" s="14"/>
      <c r="D62" s="14"/>
      <c r="E62" s="14"/>
      <c r="F62" s="14"/>
      <c r="G62" s="14"/>
      <c r="H62" s="14"/>
      <c r="I62" s="14"/>
      <c r="J62" s="14"/>
      <c r="K62" s="14"/>
      <c r="L62" s="14"/>
      <c r="M62" s="14"/>
      <c r="N62" s="15"/>
    </row>
    <row r="63" s="13" customFormat="true" ht="12.95" hidden="false" customHeight="true" outlineLevel="0" collapsed="false">
      <c r="A63" s="16" t="s">
        <v>44</v>
      </c>
      <c r="B63" s="11" t="n">
        <v>33.2</v>
      </c>
      <c r="C63" s="11" t="n">
        <v>69.2</v>
      </c>
      <c r="D63" s="11" t="n">
        <v>87.5</v>
      </c>
      <c r="E63" s="11" t="n">
        <v>105.7</v>
      </c>
      <c r="F63" s="11" t="n">
        <v>91</v>
      </c>
      <c r="G63" s="11" t="n">
        <v>64.5</v>
      </c>
      <c r="H63" s="11" t="n">
        <v>596.5</v>
      </c>
      <c r="I63" s="11" t="n">
        <v>53.3</v>
      </c>
      <c r="J63" s="11" t="n">
        <v>125.5</v>
      </c>
      <c r="K63" s="11" t="n">
        <v>146.3</v>
      </c>
      <c r="L63" s="11" t="n">
        <v>58.2</v>
      </c>
      <c r="M63" s="11" t="n">
        <v>39.6</v>
      </c>
      <c r="N63" s="12" t="n">
        <v>1470.5</v>
      </c>
    </row>
    <row r="64" customFormat="false" ht="12.95" hidden="false" customHeight="true" outlineLevel="0" collapsed="false">
      <c r="A64" s="16"/>
      <c r="B64" s="14" t="n">
        <v>4</v>
      </c>
      <c r="C64" s="14" t="n">
        <v>8</v>
      </c>
      <c r="D64" s="14" t="n">
        <v>6</v>
      </c>
      <c r="E64" s="14" t="n">
        <v>6</v>
      </c>
      <c r="F64" s="14" t="n">
        <v>4</v>
      </c>
      <c r="G64" s="14" t="n">
        <v>6</v>
      </c>
      <c r="H64" s="14" t="n">
        <v>17</v>
      </c>
      <c r="I64" s="14" t="n">
        <v>6</v>
      </c>
      <c r="J64" s="14" t="n">
        <v>6</v>
      </c>
      <c r="K64" s="14" t="n">
        <v>5</v>
      </c>
      <c r="L64" s="14" t="n">
        <v>7</v>
      </c>
      <c r="M64" s="14" t="n">
        <v>6</v>
      </c>
      <c r="N64" s="15" t="n">
        <v>81</v>
      </c>
    </row>
    <row r="65" s="13" customFormat="true" ht="12.95" hidden="false" customHeight="true" outlineLevel="0" collapsed="false">
      <c r="A65" s="16" t="s">
        <v>45</v>
      </c>
      <c r="B65" s="11" t="n">
        <v>86</v>
      </c>
      <c r="C65" s="11" t="n">
        <v>75.2</v>
      </c>
      <c r="D65" s="19" t="s">
        <v>46</v>
      </c>
      <c r="E65" s="11" t="n">
        <v>157.4</v>
      </c>
      <c r="F65" s="11" t="n">
        <v>109.9</v>
      </c>
      <c r="G65" s="11" t="n">
        <v>102.2</v>
      </c>
      <c r="H65" s="11" t="n">
        <v>605.2</v>
      </c>
      <c r="I65" s="11" t="n">
        <v>54.1</v>
      </c>
      <c r="J65" s="11" t="n">
        <v>75</v>
      </c>
      <c r="K65" s="11" t="n">
        <v>213.4</v>
      </c>
      <c r="L65" s="11" t="n">
        <v>74.3</v>
      </c>
      <c r="M65" s="11" t="n">
        <v>70.1</v>
      </c>
      <c r="N65" s="20" t="s">
        <v>46</v>
      </c>
    </row>
    <row r="66" customFormat="false" ht="12.95" hidden="false" customHeight="true" outlineLevel="0" collapsed="false">
      <c r="A66" s="16"/>
      <c r="B66" s="14" t="n">
        <v>8</v>
      </c>
      <c r="C66" s="14" t="n">
        <v>7</v>
      </c>
      <c r="D66" s="21" t="s">
        <v>46</v>
      </c>
      <c r="E66" s="14" t="n">
        <v>10</v>
      </c>
      <c r="F66" s="14" t="n">
        <v>6</v>
      </c>
      <c r="G66" s="14" t="n">
        <v>10</v>
      </c>
      <c r="H66" s="14" t="n">
        <v>20</v>
      </c>
      <c r="I66" s="14" t="n">
        <v>5</v>
      </c>
      <c r="J66" s="14" t="n">
        <v>14</v>
      </c>
      <c r="K66" s="14" t="n">
        <v>10</v>
      </c>
      <c r="L66" s="14" t="n">
        <v>9</v>
      </c>
      <c r="M66" s="14" t="n">
        <v>7</v>
      </c>
      <c r="N66" s="22" t="s">
        <v>46</v>
      </c>
    </row>
    <row r="67" s="13" customFormat="true" ht="12.95" hidden="false" customHeight="true" outlineLevel="0" collapsed="false">
      <c r="A67" s="16" t="s">
        <v>47</v>
      </c>
      <c r="B67" s="11" t="n">
        <v>80.9</v>
      </c>
      <c r="C67" s="11" t="n">
        <v>79.8</v>
      </c>
      <c r="D67" s="11" t="n">
        <v>89.4</v>
      </c>
      <c r="E67" s="11" t="n">
        <v>131.6</v>
      </c>
      <c r="F67" s="11" t="n">
        <v>90.2</v>
      </c>
      <c r="G67" s="11" t="n">
        <v>72.7</v>
      </c>
      <c r="H67" s="11" t="n">
        <v>580.4</v>
      </c>
      <c r="I67" s="11" t="n">
        <v>62.8</v>
      </c>
      <c r="J67" s="11" t="n">
        <v>127</v>
      </c>
      <c r="K67" s="11" t="n">
        <v>184</v>
      </c>
      <c r="L67" s="11" t="n">
        <v>63.6</v>
      </c>
      <c r="M67" s="11" t="n">
        <v>55</v>
      </c>
      <c r="N67" s="12" t="n">
        <v>1617.4</v>
      </c>
    </row>
    <row r="68" customFormat="false" ht="12.95" hidden="false" customHeight="true" outlineLevel="0" collapsed="false">
      <c r="A68" s="16"/>
      <c r="B68" s="14" t="n">
        <v>11</v>
      </c>
      <c r="C68" s="14" t="n">
        <v>12</v>
      </c>
      <c r="D68" s="14" t="n">
        <v>8</v>
      </c>
      <c r="E68" s="14" t="n">
        <v>10</v>
      </c>
      <c r="F68" s="14" t="n">
        <v>9</v>
      </c>
      <c r="G68" s="14" t="n">
        <v>12</v>
      </c>
      <c r="H68" s="14" t="n">
        <v>22</v>
      </c>
      <c r="I68" s="14" t="n">
        <v>10</v>
      </c>
      <c r="J68" s="14" t="n">
        <v>14</v>
      </c>
      <c r="K68" s="14" t="n">
        <v>8</v>
      </c>
      <c r="L68" s="14" t="n">
        <v>7</v>
      </c>
      <c r="M68" s="14" t="n">
        <v>8</v>
      </c>
      <c r="N68" s="15" t="n">
        <v>131</v>
      </c>
    </row>
    <row r="69" s="13" customFormat="true" ht="12.95" hidden="false" customHeight="true" outlineLevel="0" collapsed="false">
      <c r="A69" s="16" t="s">
        <v>48</v>
      </c>
      <c r="B69" s="11" t="n">
        <v>78.5</v>
      </c>
      <c r="C69" s="11" t="n">
        <v>65.4</v>
      </c>
      <c r="D69" s="11" t="n">
        <v>97.5</v>
      </c>
      <c r="E69" s="11" t="n">
        <v>136.2</v>
      </c>
      <c r="F69" s="11" t="n">
        <v>82.8</v>
      </c>
      <c r="G69" s="11" t="n">
        <v>61.5</v>
      </c>
      <c r="H69" s="11" t="n">
        <v>496.8</v>
      </c>
      <c r="I69" s="11" t="n">
        <v>55.2</v>
      </c>
      <c r="J69" s="11" t="n">
        <v>131.6</v>
      </c>
      <c r="K69" s="11" t="n">
        <v>171.8</v>
      </c>
      <c r="L69" s="11" t="n">
        <v>58.1</v>
      </c>
      <c r="M69" s="11" t="n">
        <v>64.3</v>
      </c>
      <c r="N69" s="12" t="n">
        <v>1499.7</v>
      </c>
    </row>
    <row r="70" customFormat="false" ht="12.95" hidden="false" customHeight="true" outlineLevel="0" collapsed="false">
      <c r="A70" s="16"/>
      <c r="B70" s="14" t="n">
        <v>10</v>
      </c>
      <c r="C70" s="14" t="n">
        <v>10</v>
      </c>
      <c r="D70" s="14" t="n">
        <v>12</v>
      </c>
      <c r="E70" s="14" t="n">
        <v>11</v>
      </c>
      <c r="F70" s="14" t="n">
        <v>7</v>
      </c>
      <c r="G70" s="14" t="n">
        <v>10</v>
      </c>
      <c r="H70" s="14" t="n">
        <v>18</v>
      </c>
      <c r="I70" s="14" t="n">
        <v>6</v>
      </c>
      <c r="J70" s="14" t="n">
        <v>14</v>
      </c>
      <c r="K70" s="14" t="n">
        <v>9</v>
      </c>
      <c r="L70" s="14" t="n">
        <v>7</v>
      </c>
      <c r="M70" s="14" t="n">
        <v>7</v>
      </c>
      <c r="N70" s="15" t="n">
        <v>121</v>
      </c>
    </row>
    <row r="71" s="13" customFormat="true" ht="12.95" hidden="false" customHeight="true" outlineLevel="0" collapsed="false">
      <c r="A71" s="16" t="s">
        <v>49</v>
      </c>
      <c r="B71" s="11" t="n">
        <v>59.3</v>
      </c>
      <c r="C71" s="11" t="n">
        <v>65</v>
      </c>
      <c r="D71" s="11" t="n">
        <v>84.9</v>
      </c>
      <c r="E71" s="11" t="n">
        <v>124.9</v>
      </c>
      <c r="F71" s="11" t="n">
        <v>98.8</v>
      </c>
      <c r="G71" s="11" t="n">
        <v>66.2</v>
      </c>
      <c r="H71" s="11" t="n">
        <v>573.7</v>
      </c>
      <c r="I71" s="11" t="n">
        <v>44.2</v>
      </c>
      <c r="J71" s="11" t="n">
        <v>129.9</v>
      </c>
      <c r="K71" s="11" t="n">
        <v>129</v>
      </c>
      <c r="L71" s="11" t="n">
        <v>60.2</v>
      </c>
      <c r="M71" s="11" t="n">
        <v>58.1</v>
      </c>
      <c r="N71" s="12" t="n">
        <v>1494.2</v>
      </c>
    </row>
    <row r="72" customFormat="false" ht="12.95" hidden="false" customHeight="true" outlineLevel="0" collapsed="false">
      <c r="A72" s="16"/>
      <c r="B72" s="14" t="n">
        <v>9</v>
      </c>
      <c r="C72" s="14" t="n">
        <v>9</v>
      </c>
      <c r="D72" s="14" t="n">
        <v>7</v>
      </c>
      <c r="E72" s="14" t="n">
        <v>12</v>
      </c>
      <c r="F72" s="14" t="n">
        <v>7</v>
      </c>
      <c r="G72" s="14" t="n">
        <v>12</v>
      </c>
      <c r="H72" s="14" t="n">
        <v>21</v>
      </c>
      <c r="I72" s="14" t="n">
        <v>6</v>
      </c>
      <c r="J72" s="14" t="n">
        <v>11</v>
      </c>
      <c r="K72" s="14" t="n">
        <v>7</v>
      </c>
      <c r="L72" s="14" t="n">
        <v>8</v>
      </c>
      <c r="M72" s="14" t="n">
        <v>8</v>
      </c>
      <c r="N72" s="15" t="n">
        <v>117</v>
      </c>
    </row>
    <row r="73" s="13" customFormat="true" ht="12.95" hidden="false" customHeight="true" outlineLevel="0" collapsed="false">
      <c r="A73" s="16" t="s">
        <v>50</v>
      </c>
      <c r="B73" s="23" t="s">
        <v>51</v>
      </c>
      <c r="C73" s="23" t="s">
        <v>51</v>
      </c>
      <c r="D73" s="23" t="s">
        <v>51</v>
      </c>
      <c r="E73" s="23" t="s">
        <v>51</v>
      </c>
      <c r="F73" s="23" t="s">
        <v>51</v>
      </c>
      <c r="G73" s="23" t="s">
        <v>51</v>
      </c>
      <c r="H73" s="23" t="s">
        <v>51</v>
      </c>
      <c r="I73" s="23" t="s">
        <v>51</v>
      </c>
      <c r="J73" s="11" t="n">
        <v>94.1</v>
      </c>
      <c r="K73" s="11" t="n">
        <v>120</v>
      </c>
      <c r="L73" s="11" t="n">
        <v>72.2</v>
      </c>
      <c r="M73" s="11" t="n">
        <v>78.8</v>
      </c>
      <c r="N73" s="20" t="s">
        <v>46</v>
      </c>
      <c r="O73" s="24"/>
      <c r="P73" s="24"/>
      <c r="Q73" s="24"/>
      <c r="R73" s="24"/>
      <c r="S73" s="24"/>
      <c r="T73" s="24"/>
      <c r="U73" s="24"/>
      <c r="V73" s="24"/>
      <c r="W73" s="24"/>
      <c r="X73" s="24"/>
      <c r="Y73" s="24"/>
      <c r="Z73" s="24"/>
      <c r="AA73" s="24"/>
    </row>
    <row r="74" customFormat="false" ht="12.95" hidden="false" customHeight="true" outlineLevel="0" collapsed="false">
      <c r="A74" s="16"/>
      <c r="B74" s="25" t="s">
        <v>51</v>
      </c>
      <c r="C74" s="25" t="s">
        <v>51</v>
      </c>
      <c r="D74" s="25" t="s">
        <v>51</v>
      </c>
      <c r="E74" s="25" t="s">
        <v>51</v>
      </c>
      <c r="F74" s="25" t="s">
        <v>51</v>
      </c>
      <c r="G74" s="25" t="s">
        <v>51</v>
      </c>
      <c r="H74" s="25" t="s">
        <v>51</v>
      </c>
      <c r="I74" s="25" t="s">
        <v>51</v>
      </c>
      <c r="J74" s="14" t="n">
        <v>15</v>
      </c>
      <c r="K74" s="14" t="n">
        <v>8</v>
      </c>
      <c r="L74" s="14" t="n">
        <v>6</v>
      </c>
      <c r="M74" s="14" t="n">
        <v>10</v>
      </c>
      <c r="N74" s="22" t="s">
        <v>46</v>
      </c>
      <c r="O74" s="26"/>
      <c r="P74" s="26"/>
      <c r="Q74" s="26"/>
      <c r="R74" s="26"/>
      <c r="S74" s="26"/>
      <c r="T74" s="26"/>
      <c r="U74" s="26"/>
      <c r="V74" s="26"/>
      <c r="W74" s="26"/>
      <c r="X74" s="26"/>
      <c r="Y74" s="26"/>
      <c r="Z74" s="26"/>
      <c r="AA74" s="26"/>
    </row>
    <row r="75" s="13" customFormat="true" ht="12.95" hidden="false" customHeight="true" outlineLevel="0" collapsed="false">
      <c r="A75" s="16" t="s">
        <v>52</v>
      </c>
      <c r="B75" s="11" t="n">
        <v>23.2</v>
      </c>
      <c r="C75" s="11" t="n">
        <v>85</v>
      </c>
      <c r="D75" s="11" t="n">
        <v>86.5</v>
      </c>
      <c r="E75" s="11" t="n">
        <v>104.9</v>
      </c>
      <c r="F75" s="11" t="n">
        <v>74.2</v>
      </c>
      <c r="G75" s="11" t="n">
        <v>87.5</v>
      </c>
      <c r="H75" s="11" t="n">
        <v>534.1</v>
      </c>
      <c r="I75" s="11" t="n">
        <v>90.4</v>
      </c>
      <c r="J75" s="11" t="n">
        <v>157.4</v>
      </c>
      <c r="K75" s="11" t="n">
        <v>169</v>
      </c>
      <c r="L75" s="11" t="n">
        <v>62.3</v>
      </c>
      <c r="M75" s="11" t="n">
        <v>105</v>
      </c>
      <c r="N75" s="12" t="n">
        <v>1579.5</v>
      </c>
    </row>
    <row r="76" customFormat="false" ht="12.95" hidden="false" customHeight="true" outlineLevel="0" collapsed="false">
      <c r="A76" s="16"/>
      <c r="B76" s="14" t="n">
        <v>6</v>
      </c>
      <c r="C76" s="14" t="n">
        <v>8</v>
      </c>
      <c r="D76" s="14" t="n">
        <v>7</v>
      </c>
      <c r="E76" s="14" t="n">
        <v>8</v>
      </c>
      <c r="F76" s="14" t="n">
        <v>7</v>
      </c>
      <c r="G76" s="14" t="n">
        <v>6</v>
      </c>
      <c r="H76" s="14" t="n">
        <v>17</v>
      </c>
      <c r="I76" s="14" t="n">
        <v>7</v>
      </c>
      <c r="J76" s="14" t="n">
        <v>11</v>
      </c>
      <c r="K76" s="14" t="n">
        <v>7</v>
      </c>
      <c r="L76" s="14" t="n">
        <v>6</v>
      </c>
      <c r="M76" s="14" t="n">
        <v>9</v>
      </c>
      <c r="N76" s="15" t="n">
        <v>99</v>
      </c>
    </row>
    <row r="77" s="13" customFormat="true" ht="12.95" hidden="false" customHeight="true" outlineLevel="0" collapsed="false">
      <c r="A77" s="16" t="s">
        <v>53</v>
      </c>
      <c r="B77" s="11" t="n">
        <v>67.5</v>
      </c>
      <c r="C77" s="11" t="n">
        <v>82.2</v>
      </c>
      <c r="D77" s="11" t="n">
        <v>207.3</v>
      </c>
      <c r="E77" s="27" t="s">
        <v>46</v>
      </c>
      <c r="F77" s="11" t="n">
        <v>55</v>
      </c>
      <c r="G77" s="27" t="s">
        <v>46</v>
      </c>
      <c r="H77" s="19" t="s">
        <v>46</v>
      </c>
      <c r="I77" s="27" t="s">
        <v>46</v>
      </c>
      <c r="J77" s="11" t="n">
        <v>173.3</v>
      </c>
      <c r="K77" s="11" t="n">
        <v>210.6</v>
      </c>
      <c r="L77" s="11" t="n">
        <v>101</v>
      </c>
      <c r="M77" s="11" t="n">
        <v>77.5</v>
      </c>
      <c r="N77" s="20" t="s">
        <v>46</v>
      </c>
    </row>
    <row r="78" customFormat="false" ht="12.95" hidden="false" customHeight="true" outlineLevel="0" collapsed="false">
      <c r="A78" s="16"/>
      <c r="B78" s="14" t="n">
        <v>10</v>
      </c>
      <c r="C78" s="14" t="n">
        <v>9</v>
      </c>
      <c r="D78" s="14" t="n">
        <v>9</v>
      </c>
      <c r="E78" s="28" t="s">
        <v>46</v>
      </c>
      <c r="F78" s="14"/>
      <c r="G78" s="21" t="s">
        <v>46</v>
      </c>
      <c r="H78" s="21" t="s">
        <v>46</v>
      </c>
      <c r="I78" s="21" t="s">
        <v>46</v>
      </c>
      <c r="J78" s="14" t="n">
        <v>13</v>
      </c>
      <c r="K78" s="14" t="n">
        <v>10</v>
      </c>
      <c r="L78" s="14" t="n">
        <v>7</v>
      </c>
      <c r="M78" s="14" t="n">
        <v>8</v>
      </c>
      <c r="N78" s="22" t="s">
        <v>46</v>
      </c>
    </row>
    <row r="79" s="13" customFormat="true" ht="12.95" hidden="false" customHeight="true" outlineLevel="0" collapsed="false">
      <c r="A79" s="16" t="s">
        <v>54</v>
      </c>
      <c r="B79" s="11" t="n">
        <v>73</v>
      </c>
      <c r="C79" s="11" t="n">
        <v>47.3</v>
      </c>
      <c r="D79" s="11" t="n">
        <v>53.1</v>
      </c>
      <c r="E79" s="11" t="n">
        <v>122.6</v>
      </c>
      <c r="F79" s="11" t="n">
        <v>77.9</v>
      </c>
      <c r="G79" s="11" t="n">
        <v>70.2</v>
      </c>
      <c r="H79" s="11" t="n">
        <v>477</v>
      </c>
      <c r="I79" s="11" t="n">
        <v>65.1</v>
      </c>
      <c r="J79" s="11" t="n">
        <v>61</v>
      </c>
      <c r="K79" s="11" t="n">
        <v>145.6</v>
      </c>
      <c r="L79" s="11" t="n">
        <v>61</v>
      </c>
      <c r="M79" s="11" t="n">
        <v>45.6</v>
      </c>
      <c r="N79" s="12" t="n">
        <v>1299.4</v>
      </c>
    </row>
    <row r="80" customFormat="false" ht="12.95" hidden="false" customHeight="true" outlineLevel="0" collapsed="false">
      <c r="A80" s="16"/>
      <c r="B80" s="14" t="n">
        <v>10</v>
      </c>
      <c r="C80" s="14" t="n">
        <v>7</v>
      </c>
      <c r="D80" s="14" t="n">
        <v>6</v>
      </c>
      <c r="E80" s="14" t="n">
        <v>13</v>
      </c>
      <c r="F80" s="14" t="n">
        <v>8</v>
      </c>
      <c r="G80" s="14" t="n">
        <v>12</v>
      </c>
      <c r="H80" s="14" t="n">
        <v>21</v>
      </c>
      <c r="I80" s="14" t="n">
        <v>8</v>
      </c>
      <c r="J80" s="14" t="n">
        <v>14</v>
      </c>
      <c r="K80" s="14" t="n">
        <v>9</v>
      </c>
      <c r="L80" s="14" t="n">
        <v>9</v>
      </c>
      <c r="M80" s="14" t="n">
        <v>9</v>
      </c>
      <c r="N80" s="15" t="n">
        <v>126</v>
      </c>
    </row>
    <row r="81" s="13" customFormat="true" ht="12.95" hidden="false" customHeight="true" outlineLevel="0" collapsed="false">
      <c r="A81" s="16" t="s">
        <v>55</v>
      </c>
      <c r="B81" s="11" t="n">
        <v>73.2</v>
      </c>
      <c r="C81" s="11" t="n">
        <v>84.5</v>
      </c>
      <c r="D81" s="11" t="n">
        <v>106.6</v>
      </c>
      <c r="E81" s="11" t="n">
        <v>113.8</v>
      </c>
      <c r="F81" s="11" t="n">
        <v>84</v>
      </c>
      <c r="G81" s="11" t="n">
        <v>73</v>
      </c>
      <c r="H81" s="11" t="n">
        <v>514.4</v>
      </c>
      <c r="I81" s="11" t="n">
        <v>79.1</v>
      </c>
      <c r="J81" s="11" t="n">
        <v>118.8</v>
      </c>
      <c r="K81" s="11" t="n">
        <v>198.1</v>
      </c>
      <c r="L81" s="11" t="n">
        <v>76.6</v>
      </c>
      <c r="M81" s="11" t="n">
        <v>60.9</v>
      </c>
      <c r="N81" s="12" t="n">
        <v>1583</v>
      </c>
    </row>
    <row r="82" customFormat="false" ht="12.95" hidden="false" customHeight="true" outlineLevel="0" collapsed="false">
      <c r="A82" s="16"/>
      <c r="B82" s="14" t="n">
        <v>16</v>
      </c>
      <c r="C82" s="14" t="n">
        <v>12</v>
      </c>
      <c r="D82" s="14" t="n">
        <v>9</v>
      </c>
      <c r="E82" s="14" t="n">
        <v>17</v>
      </c>
      <c r="F82" s="14" t="n">
        <v>6</v>
      </c>
      <c r="G82" s="14" t="n">
        <v>14</v>
      </c>
      <c r="H82" s="14" t="n">
        <v>26</v>
      </c>
      <c r="I82" s="14" t="n">
        <v>11</v>
      </c>
      <c r="J82" s="14" t="n">
        <v>18</v>
      </c>
      <c r="K82" s="14" t="n">
        <v>8</v>
      </c>
      <c r="L82" s="14" t="n">
        <v>7</v>
      </c>
      <c r="M82" s="14" t="n">
        <v>14</v>
      </c>
      <c r="N82" s="15" t="n">
        <v>158</v>
      </c>
    </row>
    <row r="83" customFormat="false" ht="12.95" hidden="false" customHeight="true" outlineLevel="0" collapsed="false">
      <c r="A83" s="29"/>
      <c r="B83" s="14"/>
      <c r="C83" s="14"/>
      <c r="D83" s="14"/>
      <c r="E83" s="14"/>
      <c r="F83" s="14"/>
      <c r="G83" s="14"/>
      <c r="H83" s="14"/>
      <c r="I83" s="14"/>
      <c r="J83" s="14"/>
      <c r="K83" s="14"/>
      <c r="L83" s="14"/>
      <c r="M83" s="14"/>
      <c r="N83" s="15"/>
    </row>
    <row r="84" s="13" customFormat="true" ht="12.95" hidden="false" customHeight="true" outlineLevel="0" collapsed="false">
      <c r="A84" s="30" t="s">
        <v>56</v>
      </c>
      <c r="B84" s="11" t="n">
        <v>70.7</v>
      </c>
      <c r="C84" s="11" t="n">
        <v>81.3</v>
      </c>
      <c r="D84" s="11" t="n">
        <v>86.4</v>
      </c>
      <c r="E84" s="11" t="n">
        <v>136.5</v>
      </c>
      <c r="F84" s="11" t="n">
        <v>90</v>
      </c>
      <c r="G84" s="11" t="n">
        <v>101.6</v>
      </c>
      <c r="H84" s="11" t="n">
        <v>554.9</v>
      </c>
      <c r="I84" s="11" t="n">
        <v>89</v>
      </c>
      <c r="J84" s="11" t="n">
        <v>137.3</v>
      </c>
      <c r="K84" s="11" t="n">
        <v>199.2</v>
      </c>
      <c r="L84" s="11" t="n">
        <v>48.4</v>
      </c>
      <c r="M84" s="11" t="n">
        <v>71.4</v>
      </c>
      <c r="N84" s="12" t="n">
        <v>1666.7</v>
      </c>
    </row>
    <row r="85" customFormat="false" ht="12.95" hidden="false" customHeight="true" outlineLevel="0" collapsed="false">
      <c r="A85" s="30"/>
      <c r="B85" s="14" t="n">
        <v>9</v>
      </c>
      <c r="C85" s="14" t="n">
        <v>8</v>
      </c>
      <c r="D85" s="14" t="n">
        <v>6</v>
      </c>
      <c r="E85" s="14" t="n">
        <v>6</v>
      </c>
      <c r="F85" s="14" t="n">
        <v>5</v>
      </c>
      <c r="G85" s="14" t="n">
        <v>6</v>
      </c>
      <c r="H85" s="14" t="n">
        <v>22</v>
      </c>
      <c r="I85" s="14" t="n">
        <v>7</v>
      </c>
      <c r="J85" s="14" t="n">
        <v>14</v>
      </c>
      <c r="K85" s="14" t="n">
        <v>7</v>
      </c>
      <c r="L85" s="14" t="n">
        <v>5</v>
      </c>
      <c r="M85" s="14" t="n">
        <v>6</v>
      </c>
      <c r="N85" s="15" t="n">
        <v>101</v>
      </c>
    </row>
    <row r="86" s="13" customFormat="true" ht="12.95" hidden="false" customHeight="true" outlineLevel="0" collapsed="false">
      <c r="A86" s="30" t="s">
        <v>57</v>
      </c>
      <c r="B86" s="11" t="n">
        <v>88.1</v>
      </c>
      <c r="C86" s="11" t="n">
        <v>103.2</v>
      </c>
      <c r="D86" s="11" t="n">
        <v>77.6</v>
      </c>
      <c r="E86" s="11" t="n">
        <v>117.8</v>
      </c>
      <c r="F86" s="11" t="n">
        <v>116.9</v>
      </c>
      <c r="G86" s="11" t="n">
        <v>67</v>
      </c>
      <c r="H86" s="11" t="n">
        <v>455.4</v>
      </c>
      <c r="I86" s="11" t="n">
        <v>71.1</v>
      </c>
      <c r="J86" s="11" t="n">
        <v>87</v>
      </c>
      <c r="K86" s="11" t="n">
        <v>180.1</v>
      </c>
      <c r="L86" s="11" t="n">
        <v>94.3</v>
      </c>
      <c r="M86" s="11" t="n">
        <v>53</v>
      </c>
      <c r="N86" s="12" t="n">
        <v>1511.5</v>
      </c>
    </row>
    <row r="87" customFormat="false" ht="12.95" hidden="false" customHeight="true" outlineLevel="0" collapsed="false">
      <c r="A87" s="30"/>
      <c r="B87" s="14" t="n">
        <v>10</v>
      </c>
      <c r="C87" s="14" t="n">
        <v>9</v>
      </c>
      <c r="D87" s="14" t="n">
        <v>6</v>
      </c>
      <c r="E87" s="14" t="n">
        <v>12</v>
      </c>
      <c r="F87" s="14" t="n">
        <v>8</v>
      </c>
      <c r="G87" s="14" t="n">
        <v>10</v>
      </c>
      <c r="H87" s="14" t="n">
        <v>20</v>
      </c>
      <c r="I87" s="14" t="n">
        <v>9</v>
      </c>
      <c r="J87" s="14" t="n">
        <v>12</v>
      </c>
      <c r="K87" s="14" t="n">
        <v>9</v>
      </c>
      <c r="L87" s="14" t="n">
        <v>7</v>
      </c>
      <c r="M87" s="14" t="n">
        <v>6</v>
      </c>
      <c r="N87" s="15" t="n">
        <v>118</v>
      </c>
    </row>
    <row r="88" s="13" customFormat="true" ht="12.95" hidden="false" customHeight="true" outlineLevel="0" collapsed="false">
      <c r="A88" s="30" t="s">
        <v>58</v>
      </c>
      <c r="B88" s="11" t="n">
        <v>70.8</v>
      </c>
      <c r="C88" s="11" t="n">
        <v>81</v>
      </c>
      <c r="D88" s="11" t="n">
        <v>61</v>
      </c>
      <c r="E88" s="11" t="n">
        <v>103.6</v>
      </c>
      <c r="F88" s="11" t="n">
        <v>78.8</v>
      </c>
      <c r="G88" s="11" t="n">
        <v>64.9</v>
      </c>
      <c r="H88" s="11" t="n">
        <v>392.5</v>
      </c>
      <c r="I88" s="11" t="n">
        <v>43</v>
      </c>
      <c r="J88" s="11" t="n">
        <v>60.6</v>
      </c>
      <c r="K88" s="11" t="n">
        <v>213.8</v>
      </c>
      <c r="L88" s="11" t="n">
        <v>59.8</v>
      </c>
      <c r="M88" s="11" t="n">
        <v>44.1</v>
      </c>
      <c r="N88" s="12" t="n">
        <v>1273.9</v>
      </c>
    </row>
    <row r="89" customFormat="false" ht="12.95" hidden="false" customHeight="true" outlineLevel="0" collapsed="false">
      <c r="A89" s="30"/>
      <c r="B89" s="14" t="n">
        <v>12</v>
      </c>
      <c r="C89" s="14" t="n">
        <v>11</v>
      </c>
      <c r="D89" s="14" t="n">
        <v>8</v>
      </c>
      <c r="E89" s="14" t="n">
        <v>15</v>
      </c>
      <c r="F89" s="14" t="n">
        <v>10</v>
      </c>
      <c r="G89" s="14" t="n">
        <v>10</v>
      </c>
      <c r="H89" s="14" t="n">
        <v>19</v>
      </c>
      <c r="I89" s="14" t="n">
        <v>6</v>
      </c>
      <c r="J89" s="14" t="n">
        <v>11</v>
      </c>
      <c r="K89" s="14" t="n">
        <v>10</v>
      </c>
      <c r="L89" s="14" t="n">
        <v>8</v>
      </c>
      <c r="M89" s="14" t="n">
        <v>9</v>
      </c>
      <c r="N89" s="15" t="n">
        <v>129</v>
      </c>
    </row>
    <row r="90" s="13" customFormat="true" ht="12.95" hidden="false" customHeight="true" outlineLevel="0" collapsed="false">
      <c r="A90" s="30" t="s">
        <v>59</v>
      </c>
      <c r="B90" s="11" t="n">
        <v>66.1</v>
      </c>
      <c r="C90" s="11" t="n">
        <v>87.4</v>
      </c>
      <c r="D90" s="11" t="n">
        <v>80.6</v>
      </c>
      <c r="E90" s="11" t="n">
        <v>132.3</v>
      </c>
      <c r="F90" s="11" t="n">
        <v>96.2</v>
      </c>
      <c r="G90" s="11" t="n">
        <v>65.6</v>
      </c>
      <c r="H90" s="11" t="n">
        <v>474.2</v>
      </c>
      <c r="I90" s="11" t="n">
        <v>47.2</v>
      </c>
      <c r="J90" s="11" t="n">
        <v>84.5</v>
      </c>
      <c r="K90" s="11" t="n">
        <v>187.8</v>
      </c>
      <c r="L90" s="11" t="n">
        <v>123.6</v>
      </c>
      <c r="M90" s="11" t="n">
        <v>47.1</v>
      </c>
      <c r="N90" s="12" t="n">
        <v>1492.6</v>
      </c>
    </row>
    <row r="91" customFormat="false" ht="12.95" hidden="false" customHeight="true" outlineLevel="0" collapsed="false">
      <c r="A91" s="30"/>
      <c r="B91" s="14" t="n">
        <v>11</v>
      </c>
      <c r="C91" s="14" t="n">
        <v>9</v>
      </c>
      <c r="D91" s="14" t="n">
        <v>9</v>
      </c>
      <c r="E91" s="14" t="n">
        <v>13</v>
      </c>
      <c r="F91" s="14" t="n">
        <v>8</v>
      </c>
      <c r="G91" s="14" t="n">
        <v>11</v>
      </c>
      <c r="H91" s="14" t="n">
        <v>19</v>
      </c>
      <c r="I91" s="14" t="n">
        <v>7</v>
      </c>
      <c r="J91" s="14" t="n">
        <v>11</v>
      </c>
      <c r="K91" s="14" t="n">
        <v>8</v>
      </c>
      <c r="L91" s="14" t="n">
        <v>8</v>
      </c>
      <c r="M91" s="14" t="n">
        <v>6</v>
      </c>
      <c r="N91" s="15" t="n">
        <v>120</v>
      </c>
    </row>
    <row r="92" s="13" customFormat="true" ht="12.95" hidden="false" customHeight="true" outlineLevel="0" collapsed="false">
      <c r="A92" s="30" t="s">
        <v>60</v>
      </c>
      <c r="B92" s="11" t="n">
        <v>71</v>
      </c>
      <c r="C92" s="11" t="n">
        <v>74.2</v>
      </c>
      <c r="D92" s="11" t="n">
        <v>100.1</v>
      </c>
      <c r="E92" s="11" t="n">
        <v>110.2</v>
      </c>
      <c r="F92" s="11" t="n">
        <v>96.4</v>
      </c>
      <c r="G92" s="11" t="n">
        <v>133.9</v>
      </c>
      <c r="H92" s="11" t="n">
        <v>466.3</v>
      </c>
      <c r="I92" s="11" t="n">
        <v>49.5</v>
      </c>
      <c r="J92" s="11" t="n">
        <v>104</v>
      </c>
      <c r="K92" s="11" t="n">
        <v>130.9</v>
      </c>
      <c r="L92" s="11" t="n">
        <v>68.1</v>
      </c>
      <c r="M92" s="11" t="n">
        <v>56.9</v>
      </c>
      <c r="N92" s="12" t="n">
        <v>1461.5</v>
      </c>
    </row>
    <row r="93" customFormat="false" ht="12.95" hidden="false" customHeight="true" outlineLevel="0" collapsed="false">
      <c r="A93" s="30"/>
      <c r="B93" s="14" t="n">
        <v>7</v>
      </c>
      <c r="C93" s="14" t="n">
        <v>9</v>
      </c>
      <c r="D93" s="14" t="n">
        <v>7</v>
      </c>
      <c r="E93" s="14" t="n">
        <v>11</v>
      </c>
      <c r="F93" s="14" t="n">
        <v>7</v>
      </c>
      <c r="G93" s="14" t="n">
        <v>10</v>
      </c>
      <c r="H93" s="14" t="n">
        <v>21</v>
      </c>
      <c r="I93" s="14" t="n">
        <v>10</v>
      </c>
      <c r="J93" s="14" t="n">
        <v>13</v>
      </c>
      <c r="K93" s="14" t="n">
        <v>8</v>
      </c>
      <c r="L93" s="14" t="n">
        <v>8</v>
      </c>
      <c r="M93" s="14" t="n">
        <v>6</v>
      </c>
      <c r="N93" s="15" t="n">
        <v>117</v>
      </c>
    </row>
    <row r="94" customFormat="false" ht="12.95" hidden="false" customHeight="true" outlineLevel="0" collapsed="false">
      <c r="A94" s="29"/>
      <c r="B94" s="14"/>
      <c r="C94" s="14"/>
      <c r="D94" s="14"/>
      <c r="E94" s="14"/>
      <c r="F94" s="14"/>
      <c r="G94" s="14"/>
      <c r="H94" s="14"/>
      <c r="I94" s="14"/>
      <c r="J94" s="14"/>
      <c r="K94" s="14"/>
      <c r="L94" s="14"/>
      <c r="M94" s="14"/>
      <c r="N94" s="15"/>
    </row>
    <row r="95" s="13" customFormat="true" ht="12.95" hidden="false" customHeight="true" outlineLevel="0" collapsed="false">
      <c r="A95" s="30" t="s">
        <v>61</v>
      </c>
      <c r="B95" s="11" t="n">
        <v>77.6</v>
      </c>
      <c r="C95" s="11" t="n">
        <v>87.3</v>
      </c>
      <c r="D95" s="11" t="n">
        <v>70.5</v>
      </c>
      <c r="E95" s="11" t="n">
        <v>128.7</v>
      </c>
      <c r="F95" s="11" t="n">
        <v>78.3</v>
      </c>
      <c r="G95" s="11" t="n">
        <v>87</v>
      </c>
      <c r="H95" s="11" t="n">
        <v>496.3</v>
      </c>
      <c r="I95" s="11" t="n">
        <v>68.9</v>
      </c>
      <c r="J95" s="11" t="n">
        <v>125.4</v>
      </c>
      <c r="K95" s="11" t="n">
        <v>178.6</v>
      </c>
      <c r="L95" s="11" t="n">
        <v>57.3</v>
      </c>
      <c r="M95" s="11" t="n">
        <v>53.9</v>
      </c>
      <c r="N95" s="12" t="n">
        <v>1509.8</v>
      </c>
    </row>
    <row r="96" customFormat="false" ht="12.95" hidden="false" customHeight="true" outlineLevel="0" collapsed="false">
      <c r="A96" s="30"/>
      <c r="B96" s="14" t="n">
        <v>14</v>
      </c>
      <c r="C96" s="14" t="n">
        <v>14</v>
      </c>
      <c r="D96" s="14" t="n">
        <v>8</v>
      </c>
      <c r="E96" s="14" t="n">
        <v>16</v>
      </c>
      <c r="F96" s="14" t="n">
        <v>6</v>
      </c>
      <c r="G96" s="14" t="n">
        <v>12</v>
      </c>
      <c r="H96" s="14" t="n">
        <v>24</v>
      </c>
      <c r="I96" s="14" t="n">
        <v>9</v>
      </c>
      <c r="J96" s="14" t="n">
        <v>14</v>
      </c>
      <c r="K96" s="14" t="n">
        <v>8</v>
      </c>
      <c r="L96" s="14" t="n">
        <v>7</v>
      </c>
      <c r="M96" s="14" t="n">
        <v>7</v>
      </c>
      <c r="N96" s="15" t="n">
        <v>139</v>
      </c>
    </row>
    <row r="97" s="13" customFormat="true" ht="12.95" hidden="false" customHeight="true" outlineLevel="0" collapsed="false">
      <c r="A97" s="30" t="s">
        <v>62</v>
      </c>
      <c r="B97" s="11" t="n">
        <v>56.8</v>
      </c>
      <c r="C97" s="11" t="n">
        <v>82</v>
      </c>
      <c r="D97" s="11" t="n">
        <v>102.1</v>
      </c>
      <c r="E97" s="11" t="n">
        <v>123</v>
      </c>
      <c r="F97" s="11" t="n">
        <v>76.2</v>
      </c>
      <c r="G97" s="11" t="n">
        <v>95.8</v>
      </c>
      <c r="H97" s="11" t="n">
        <v>496.2</v>
      </c>
      <c r="I97" s="11" t="n">
        <v>115.2</v>
      </c>
      <c r="J97" s="11" t="n">
        <v>212</v>
      </c>
      <c r="K97" s="11" t="n">
        <v>179.1</v>
      </c>
      <c r="L97" s="11" t="n">
        <v>93.9</v>
      </c>
      <c r="M97" s="11" t="n">
        <v>68.4</v>
      </c>
      <c r="N97" s="12" t="n">
        <v>1700.7</v>
      </c>
    </row>
    <row r="98" customFormat="false" ht="12.95" hidden="false" customHeight="true" outlineLevel="0" collapsed="false">
      <c r="A98" s="30"/>
      <c r="B98" s="14" t="n">
        <v>16</v>
      </c>
      <c r="C98" s="14" t="n">
        <v>11</v>
      </c>
      <c r="D98" s="14" t="n">
        <v>9</v>
      </c>
      <c r="E98" s="14" t="n">
        <v>14</v>
      </c>
      <c r="F98" s="14" t="n">
        <v>7</v>
      </c>
      <c r="G98" s="14" t="n">
        <v>10</v>
      </c>
      <c r="H98" s="14" t="n">
        <v>22</v>
      </c>
      <c r="I98" s="14" t="n">
        <v>10</v>
      </c>
      <c r="J98" s="14" t="n">
        <v>12</v>
      </c>
      <c r="K98" s="14" t="n">
        <v>6</v>
      </c>
      <c r="L98" s="14" t="n">
        <v>9</v>
      </c>
      <c r="M98" s="14" t="n">
        <v>7</v>
      </c>
      <c r="N98" s="15" t="n">
        <v>133</v>
      </c>
    </row>
    <row r="99" s="13" customFormat="true" ht="12.95" hidden="false" customHeight="true" outlineLevel="0" collapsed="false">
      <c r="A99" s="30" t="s">
        <v>63</v>
      </c>
      <c r="B99" s="11" t="n">
        <v>83.8</v>
      </c>
      <c r="C99" s="11" t="n">
        <v>102.2</v>
      </c>
      <c r="D99" s="11" t="n">
        <v>89.1</v>
      </c>
      <c r="E99" s="11" t="n">
        <v>137.1</v>
      </c>
      <c r="F99" s="11" t="n">
        <v>98</v>
      </c>
      <c r="G99" s="11" t="n">
        <v>112</v>
      </c>
      <c r="H99" s="11" t="n">
        <v>552.5</v>
      </c>
      <c r="I99" s="11" t="n">
        <v>101.3</v>
      </c>
      <c r="J99" s="11" t="n">
        <v>212.7</v>
      </c>
      <c r="K99" s="11" t="n">
        <v>174.4</v>
      </c>
      <c r="L99" s="11" t="n">
        <v>93.6</v>
      </c>
      <c r="M99" s="11" t="n">
        <v>86.1</v>
      </c>
      <c r="N99" s="12" t="n">
        <f aca="false">SUM(B99:M99)</f>
        <v>1842.8</v>
      </c>
    </row>
    <row r="100" customFormat="false" ht="12.95" hidden="false" customHeight="true" outlineLevel="0" collapsed="false">
      <c r="A100" s="30"/>
      <c r="B100" s="14" t="n">
        <v>13</v>
      </c>
      <c r="C100" s="14" t="n">
        <v>10</v>
      </c>
      <c r="D100" s="14" t="n">
        <v>9</v>
      </c>
      <c r="E100" s="14" t="n">
        <v>13</v>
      </c>
      <c r="F100" s="14" t="n">
        <v>6</v>
      </c>
      <c r="G100" s="14" t="n">
        <v>12</v>
      </c>
      <c r="H100" s="14" t="n">
        <v>22</v>
      </c>
      <c r="I100" s="14" t="n">
        <v>11</v>
      </c>
      <c r="J100" s="14" t="n">
        <v>14</v>
      </c>
      <c r="K100" s="14" t="n">
        <v>8</v>
      </c>
      <c r="L100" s="14" t="n">
        <v>7</v>
      </c>
      <c r="M100" s="14" t="n">
        <v>10</v>
      </c>
      <c r="N100" s="15" t="n">
        <f aca="false">SUM(B100:M100)</f>
        <v>135</v>
      </c>
    </row>
    <row r="101" s="13" customFormat="true" ht="12.95" hidden="false" customHeight="true" outlineLevel="0" collapsed="false">
      <c r="A101" s="30" t="s">
        <v>64</v>
      </c>
      <c r="B101" s="11" t="n">
        <v>68</v>
      </c>
      <c r="C101" s="11" t="n">
        <v>55</v>
      </c>
      <c r="D101" s="11" t="n">
        <v>62.3</v>
      </c>
      <c r="E101" s="11" t="n">
        <v>180.2</v>
      </c>
      <c r="F101" s="11" t="n">
        <v>110.5</v>
      </c>
      <c r="G101" s="11" t="n">
        <v>98.5</v>
      </c>
      <c r="H101" s="11" t="n">
        <v>470.6</v>
      </c>
      <c r="I101" s="11" t="n">
        <v>53.9</v>
      </c>
      <c r="J101" s="11" t="n">
        <v>85.8</v>
      </c>
      <c r="K101" s="11" t="n">
        <v>159.7</v>
      </c>
      <c r="L101" s="11" t="n">
        <v>75.9</v>
      </c>
      <c r="M101" s="11" t="n">
        <v>65.7</v>
      </c>
      <c r="N101" s="12" t="n">
        <f aca="false">SUM(B101:M101)</f>
        <v>1486.1</v>
      </c>
    </row>
    <row r="102" customFormat="false" ht="12.95" hidden="false" customHeight="true" outlineLevel="0" collapsed="false">
      <c r="A102" s="30"/>
      <c r="B102" s="14" t="n">
        <v>6</v>
      </c>
      <c r="C102" s="14" t="n">
        <v>8</v>
      </c>
      <c r="D102" s="14" t="n">
        <v>6</v>
      </c>
      <c r="E102" s="14" t="n">
        <v>14</v>
      </c>
      <c r="F102" s="14" t="n">
        <v>5</v>
      </c>
      <c r="G102" s="14" t="n">
        <v>9</v>
      </c>
      <c r="H102" s="14" t="n">
        <v>20</v>
      </c>
      <c r="I102" s="14" t="n">
        <v>9</v>
      </c>
      <c r="J102" s="14" t="n">
        <v>14</v>
      </c>
      <c r="K102" s="14" t="n">
        <v>9</v>
      </c>
      <c r="L102" s="14" t="n">
        <v>9</v>
      </c>
      <c r="M102" s="14" t="n">
        <v>8</v>
      </c>
      <c r="N102" s="15" t="n">
        <f aca="false">SUM(B102:M102)</f>
        <v>117</v>
      </c>
    </row>
    <row r="103" s="13" customFormat="true" ht="12.95" hidden="false" customHeight="true" outlineLevel="0" collapsed="false">
      <c r="A103" s="30" t="s">
        <v>65</v>
      </c>
      <c r="B103" s="11" t="n">
        <v>81.3</v>
      </c>
      <c r="C103" s="11" t="n">
        <v>93.5</v>
      </c>
      <c r="D103" s="11" t="n">
        <v>74.7</v>
      </c>
      <c r="E103" s="11" t="n">
        <v>108.6</v>
      </c>
      <c r="F103" s="11" t="n">
        <v>98.9</v>
      </c>
      <c r="G103" s="11" t="n">
        <v>114.8</v>
      </c>
      <c r="H103" s="11" t="n">
        <v>418.2</v>
      </c>
      <c r="I103" s="11" t="n">
        <v>81.5</v>
      </c>
      <c r="J103" s="11" t="n">
        <v>163</v>
      </c>
      <c r="K103" s="11" t="n">
        <v>138.8</v>
      </c>
      <c r="L103" s="11" t="n">
        <v>84.3</v>
      </c>
      <c r="M103" s="11" t="n">
        <v>65.5</v>
      </c>
      <c r="N103" s="12" t="n">
        <f aca="false">SUM(B103:M103)</f>
        <v>1523.1</v>
      </c>
    </row>
    <row r="104" customFormat="false" ht="12.95" hidden="false" customHeight="true" outlineLevel="0" collapsed="false">
      <c r="A104" s="30"/>
      <c r="B104" s="14" t="n">
        <v>19</v>
      </c>
      <c r="C104" s="14" t="n">
        <v>18</v>
      </c>
      <c r="D104" s="14" t="n">
        <v>11</v>
      </c>
      <c r="E104" s="14" t="n">
        <v>17</v>
      </c>
      <c r="F104" s="14" t="n">
        <v>9</v>
      </c>
      <c r="G104" s="14" t="n">
        <v>13</v>
      </c>
      <c r="H104" s="14" t="n">
        <v>22</v>
      </c>
      <c r="I104" s="14" t="n">
        <v>9</v>
      </c>
      <c r="J104" s="14" t="n">
        <v>14</v>
      </c>
      <c r="K104" s="14" t="n">
        <v>11</v>
      </c>
      <c r="L104" s="14" t="n">
        <v>9</v>
      </c>
      <c r="M104" s="14" t="n">
        <v>13</v>
      </c>
      <c r="N104" s="15" t="n">
        <f aca="false">SUM(B104:M104)</f>
        <v>165</v>
      </c>
    </row>
    <row r="105" customFormat="false" ht="12.95" hidden="false" customHeight="true" outlineLevel="0" collapsed="false">
      <c r="A105" s="29"/>
      <c r="B105" s="14"/>
      <c r="C105" s="14"/>
      <c r="D105" s="14"/>
      <c r="E105" s="14"/>
      <c r="F105" s="14"/>
      <c r="G105" s="14"/>
      <c r="H105" s="14"/>
      <c r="I105" s="14"/>
      <c r="J105" s="14"/>
      <c r="K105" s="14"/>
      <c r="L105" s="14"/>
      <c r="M105" s="14"/>
      <c r="N105" s="15"/>
    </row>
    <row r="106" s="13" customFormat="true" ht="12.95" hidden="false" customHeight="true" outlineLevel="0" collapsed="false">
      <c r="A106" s="30" t="s">
        <v>66</v>
      </c>
      <c r="B106" s="11" t="n">
        <v>98.3</v>
      </c>
      <c r="C106" s="11" t="n">
        <v>81.9</v>
      </c>
      <c r="D106" s="11" t="n">
        <v>88.9</v>
      </c>
      <c r="E106" s="11" t="n">
        <v>131.6</v>
      </c>
      <c r="F106" s="11" t="n">
        <v>109.1</v>
      </c>
      <c r="G106" s="11" t="n">
        <v>168.5</v>
      </c>
      <c r="H106" s="11" t="n">
        <v>454.5</v>
      </c>
      <c r="I106" s="11" t="n">
        <v>103.2</v>
      </c>
      <c r="J106" s="11" t="n">
        <v>208.2</v>
      </c>
      <c r="K106" s="11" t="n">
        <v>161.3</v>
      </c>
      <c r="L106" s="11" t="n">
        <v>75.7</v>
      </c>
      <c r="M106" s="11" t="n">
        <v>108.4</v>
      </c>
      <c r="N106" s="12" t="n">
        <f aca="false">SUM(B106:M106)</f>
        <v>1789.6</v>
      </c>
    </row>
    <row r="107" customFormat="false" ht="12.95" hidden="false" customHeight="true" outlineLevel="0" collapsed="false">
      <c r="A107" s="30"/>
      <c r="B107" s="14" t="n">
        <v>20</v>
      </c>
      <c r="C107" s="14" t="n">
        <v>19</v>
      </c>
      <c r="D107" s="14" t="n">
        <v>12</v>
      </c>
      <c r="E107" s="14" t="n">
        <v>14</v>
      </c>
      <c r="F107" s="14" t="n">
        <v>7</v>
      </c>
      <c r="G107" s="14" t="n">
        <v>12</v>
      </c>
      <c r="H107" s="14" t="n">
        <v>23</v>
      </c>
      <c r="I107" s="14" t="n">
        <v>8</v>
      </c>
      <c r="J107" s="14" t="n">
        <v>13</v>
      </c>
      <c r="K107" s="14" t="n">
        <v>11</v>
      </c>
      <c r="L107" s="14" t="n">
        <v>10</v>
      </c>
      <c r="M107" s="14" t="n">
        <v>18</v>
      </c>
      <c r="N107" s="15" t="n">
        <f aca="false">SUM(B107:M107)</f>
        <v>167</v>
      </c>
    </row>
    <row r="108" s="13" customFormat="true" ht="12.95" hidden="false" customHeight="true" outlineLevel="0" collapsed="false">
      <c r="A108" s="30" t="s">
        <v>67</v>
      </c>
      <c r="B108" s="11" t="n">
        <v>105.7</v>
      </c>
      <c r="C108" s="11" t="n">
        <v>90.1</v>
      </c>
      <c r="D108" s="11" t="n">
        <v>79.2</v>
      </c>
      <c r="E108" s="11" t="n">
        <v>118.8</v>
      </c>
      <c r="F108" s="11" t="n">
        <v>106.9</v>
      </c>
      <c r="G108" s="11" t="n">
        <v>149.4</v>
      </c>
      <c r="H108" s="11" t="n">
        <v>497.3</v>
      </c>
      <c r="I108" s="11" t="n">
        <v>86.7</v>
      </c>
      <c r="J108" s="11" t="n">
        <v>150.3</v>
      </c>
      <c r="K108" s="11" t="n">
        <v>140.5</v>
      </c>
      <c r="L108" s="11" t="n">
        <v>63</v>
      </c>
      <c r="M108" s="11" t="n">
        <v>108.5</v>
      </c>
      <c r="N108" s="12" t="n">
        <f aca="false">SUM(B108:M108)</f>
        <v>1696.4</v>
      </c>
    </row>
    <row r="109" customFormat="false" ht="12.95" hidden="false" customHeight="true" outlineLevel="0" collapsed="false">
      <c r="A109" s="30"/>
      <c r="B109" s="14" t="n">
        <v>20</v>
      </c>
      <c r="C109" s="14" t="n">
        <v>19</v>
      </c>
      <c r="D109" s="14" t="n">
        <v>12</v>
      </c>
      <c r="E109" s="14" t="n">
        <v>17</v>
      </c>
      <c r="F109" s="14" t="n">
        <v>7</v>
      </c>
      <c r="G109" s="14" t="n">
        <v>16</v>
      </c>
      <c r="H109" s="14" t="n">
        <v>23</v>
      </c>
      <c r="I109" s="14" t="n">
        <v>9</v>
      </c>
      <c r="J109" s="14" t="n">
        <v>14</v>
      </c>
      <c r="K109" s="14" t="n">
        <v>11</v>
      </c>
      <c r="L109" s="14" t="n">
        <v>11</v>
      </c>
      <c r="M109" s="14" t="n">
        <v>19</v>
      </c>
      <c r="N109" s="15" t="n">
        <f aca="false">SUM(B109:M109)</f>
        <v>178</v>
      </c>
    </row>
    <row r="110" s="13" customFormat="true" ht="12.95" hidden="false" customHeight="true" outlineLevel="0" collapsed="false">
      <c r="A110" s="30" t="s">
        <v>68</v>
      </c>
      <c r="B110" s="11" t="n">
        <v>56</v>
      </c>
      <c r="C110" s="11" t="n">
        <v>80.4</v>
      </c>
      <c r="D110" s="11" t="n">
        <v>89</v>
      </c>
      <c r="E110" s="11" t="n">
        <v>112</v>
      </c>
      <c r="F110" s="11" t="n">
        <v>104.5</v>
      </c>
      <c r="G110" s="11" t="n">
        <v>111.2</v>
      </c>
      <c r="H110" s="11" t="n">
        <v>451.5</v>
      </c>
      <c r="I110" s="11" t="n">
        <v>143.5</v>
      </c>
      <c r="J110" s="11" t="n">
        <v>193.5</v>
      </c>
      <c r="K110" s="11" t="n">
        <v>183.2</v>
      </c>
      <c r="L110" s="11" t="n">
        <v>52.2</v>
      </c>
      <c r="M110" s="11" t="n">
        <v>103.2</v>
      </c>
      <c r="N110" s="12" t="n">
        <f aca="false">SUM(B110:M110)</f>
        <v>1680.2</v>
      </c>
    </row>
    <row r="111" customFormat="false" ht="12.95" hidden="false" customHeight="true" outlineLevel="0" collapsed="false">
      <c r="A111" s="30"/>
      <c r="B111" s="14" t="n">
        <v>9</v>
      </c>
      <c r="C111" s="14" t="n">
        <v>11</v>
      </c>
      <c r="D111" s="14" t="n">
        <v>10</v>
      </c>
      <c r="E111" s="14" t="n">
        <v>16</v>
      </c>
      <c r="F111" s="14" t="n">
        <v>7</v>
      </c>
      <c r="G111" s="14" t="n">
        <v>12</v>
      </c>
      <c r="H111" s="14" t="n">
        <v>19</v>
      </c>
      <c r="I111" s="14" t="n">
        <v>10</v>
      </c>
      <c r="J111" s="14" t="n">
        <v>13</v>
      </c>
      <c r="K111" s="14" t="n">
        <v>9</v>
      </c>
      <c r="L111" s="14" t="n">
        <v>6</v>
      </c>
      <c r="M111" s="14" t="n">
        <v>10</v>
      </c>
      <c r="N111" s="15" t="n">
        <f aca="false">SUM(B111:M111)</f>
        <v>132</v>
      </c>
    </row>
    <row r="112" s="13" customFormat="true" ht="12.95" hidden="false" customHeight="true" outlineLevel="0" collapsed="false">
      <c r="A112" s="30" t="s">
        <v>69</v>
      </c>
      <c r="B112" s="11" t="n">
        <v>76.8</v>
      </c>
      <c r="C112" s="11" t="n">
        <v>69</v>
      </c>
      <c r="D112" s="11" t="n">
        <v>86.7</v>
      </c>
      <c r="E112" s="11" t="n">
        <v>117.9</v>
      </c>
      <c r="F112" s="11" t="n">
        <v>99</v>
      </c>
      <c r="G112" s="11" t="n">
        <v>114.3</v>
      </c>
      <c r="H112" s="11" t="n">
        <v>433.9</v>
      </c>
      <c r="I112" s="11" t="n">
        <v>98.5</v>
      </c>
      <c r="J112" s="11" t="n">
        <v>155</v>
      </c>
      <c r="K112" s="11" t="n">
        <v>162.1</v>
      </c>
      <c r="L112" s="11" t="n">
        <v>72.6</v>
      </c>
      <c r="M112" s="11" t="n">
        <v>77.5</v>
      </c>
      <c r="N112" s="12" t="n">
        <f aca="false">SUM(B112:M112)</f>
        <v>1563.3</v>
      </c>
    </row>
    <row r="113" customFormat="false" ht="12.95" hidden="false" customHeight="true" outlineLevel="0" collapsed="false">
      <c r="A113" s="30"/>
      <c r="B113" s="14" t="n">
        <v>11</v>
      </c>
      <c r="C113" s="14" t="n">
        <v>8</v>
      </c>
      <c r="D113" s="14" t="n">
        <v>9</v>
      </c>
      <c r="E113" s="14" t="n">
        <v>11</v>
      </c>
      <c r="F113" s="14" t="n">
        <v>6</v>
      </c>
      <c r="G113" s="14" t="n">
        <v>9</v>
      </c>
      <c r="H113" s="14" t="n">
        <v>21</v>
      </c>
      <c r="I113" s="14" t="n">
        <v>8</v>
      </c>
      <c r="J113" s="14" t="n">
        <v>13</v>
      </c>
      <c r="K113" s="14" t="n">
        <v>8</v>
      </c>
      <c r="L113" s="14" t="n">
        <v>7</v>
      </c>
      <c r="M113" s="14" t="n">
        <v>7</v>
      </c>
      <c r="N113" s="15" t="n">
        <f aca="false">SUM(B113:M113)</f>
        <v>118</v>
      </c>
    </row>
    <row r="114" s="13" customFormat="true" ht="12.95" hidden="false" customHeight="true" outlineLevel="0" collapsed="false">
      <c r="A114" s="30" t="s">
        <v>70</v>
      </c>
      <c r="B114" s="11" t="n">
        <v>83.8</v>
      </c>
      <c r="C114" s="11" t="n">
        <v>44</v>
      </c>
      <c r="D114" s="11" t="n">
        <v>72</v>
      </c>
      <c r="E114" s="11" t="n">
        <v>89.5</v>
      </c>
      <c r="F114" s="11" t="n">
        <v>106</v>
      </c>
      <c r="G114" s="11" t="n">
        <v>120</v>
      </c>
      <c r="H114" s="11" t="n">
        <v>362.5</v>
      </c>
      <c r="I114" s="11" t="n">
        <v>95.5</v>
      </c>
      <c r="J114" s="11" t="n">
        <v>143.9</v>
      </c>
      <c r="K114" s="11" t="n">
        <v>135</v>
      </c>
      <c r="L114" s="11" t="n">
        <v>74.5</v>
      </c>
      <c r="M114" s="11" t="n">
        <v>83.5</v>
      </c>
      <c r="N114" s="12" t="n">
        <f aca="false">SUM(B114:M114)</f>
        <v>1410.2</v>
      </c>
    </row>
    <row r="115" customFormat="false" ht="12.95" hidden="false" customHeight="true" outlineLevel="0" collapsed="false">
      <c r="A115" s="30"/>
      <c r="B115" s="14" t="n">
        <v>10</v>
      </c>
      <c r="C115" s="14" t="n">
        <v>9</v>
      </c>
      <c r="D115" s="14" t="n">
        <v>9</v>
      </c>
      <c r="E115" s="14" t="n">
        <v>12</v>
      </c>
      <c r="F115" s="14" t="n">
        <v>6</v>
      </c>
      <c r="G115" s="14" t="n">
        <v>11</v>
      </c>
      <c r="H115" s="14" t="n">
        <v>15</v>
      </c>
      <c r="I115" s="14" t="n">
        <v>5</v>
      </c>
      <c r="J115" s="14" t="n">
        <v>10</v>
      </c>
      <c r="K115" s="14" t="n">
        <v>8</v>
      </c>
      <c r="L115" s="14" t="n">
        <v>7</v>
      </c>
      <c r="M115" s="14" t="n">
        <v>8</v>
      </c>
      <c r="N115" s="15" t="n">
        <f aca="false">SUM(B115:M115)</f>
        <v>110</v>
      </c>
    </row>
    <row r="116" customFormat="false" ht="12.95" hidden="false" customHeight="true" outlineLevel="0" collapsed="false">
      <c r="A116" s="29"/>
      <c r="B116" s="14"/>
      <c r="C116" s="14"/>
      <c r="D116" s="14"/>
      <c r="E116" s="14"/>
      <c r="F116" s="14"/>
      <c r="G116" s="14"/>
      <c r="H116" s="14"/>
      <c r="I116" s="14"/>
      <c r="J116" s="14"/>
      <c r="K116" s="14"/>
      <c r="L116" s="14"/>
      <c r="M116" s="14"/>
      <c r="N116" s="15"/>
    </row>
    <row r="117" s="13" customFormat="true" ht="12.95" hidden="false" customHeight="true" outlineLevel="0" collapsed="false">
      <c r="A117" s="30" t="s">
        <v>71</v>
      </c>
      <c r="B117" s="11" t="n">
        <v>147.5</v>
      </c>
      <c r="C117" s="11" t="n">
        <v>72.7</v>
      </c>
      <c r="D117" s="11" t="n">
        <v>93.5</v>
      </c>
      <c r="E117" s="11" t="n">
        <v>148.7</v>
      </c>
      <c r="F117" s="11" t="n">
        <v>124.2</v>
      </c>
      <c r="G117" s="11" t="n">
        <v>166</v>
      </c>
      <c r="H117" s="11" t="n">
        <v>420.9</v>
      </c>
      <c r="I117" s="11" t="n">
        <v>55.3</v>
      </c>
      <c r="J117" s="11" t="n">
        <v>142.3</v>
      </c>
      <c r="K117" s="11" t="n">
        <v>86.3</v>
      </c>
      <c r="L117" s="11" t="n">
        <v>55.5</v>
      </c>
      <c r="M117" s="11" t="n">
        <v>133.2</v>
      </c>
      <c r="N117" s="12" t="n">
        <f aca="false">SUM(B117:M117)</f>
        <v>1646.1</v>
      </c>
    </row>
    <row r="118" customFormat="false" ht="12.95" hidden="false" customHeight="true" outlineLevel="0" collapsed="false">
      <c r="A118" s="30"/>
      <c r="B118" s="14" t="n">
        <v>14</v>
      </c>
      <c r="C118" s="14" t="n">
        <v>14</v>
      </c>
      <c r="D118" s="14" t="n">
        <v>9</v>
      </c>
      <c r="E118" s="14" t="n">
        <v>14</v>
      </c>
      <c r="F118" s="14" t="n">
        <v>6</v>
      </c>
      <c r="G118" s="14" t="n">
        <v>11</v>
      </c>
      <c r="H118" s="14" t="n">
        <v>18</v>
      </c>
      <c r="I118" s="14" t="n">
        <v>9</v>
      </c>
      <c r="J118" s="14" t="n">
        <v>10</v>
      </c>
      <c r="K118" s="14" t="n">
        <v>10</v>
      </c>
      <c r="L118" s="14" t="n">
        <v>7</v>
      </c>
      <c r="M118" s="14" t="n">
        <v>16</v>
      </c>
      <c r="N118" s="15" t="n">
        <f aca="false">SUM(B118:M118)</f>
        <v>138</v>
      </c>
    </row>
    <row r="119" s="13" customFormat="true" ht="12.95" hidden="false" customHeight="true" outlineLevel="0" collapsed="false">
      <c r="A119" s="30" t="s">
        <v>72</v>
      </c>
      <c r="B119" s="11" t="n">
        <v>100.3</v>
      </c>
      <c r="C119" s="11" t="n">
        <v>84.2</v>
      </c>
      <c r="D119" s="11" t="n">
        <v>99.7</v>
      </c>
      <c r="E119" s="11" t="n">
        <v>123</v>
      </c>
      <c r="F119" s="11" t="n">
        <v>116.8</v>
      </c>
      <c r="G119" s="11" t="n">
        <v>200.4</v>
      </c>
      <c r="H119" s="11" t="n">
        <v>409.5</v>
      </c>
      <c r="I119" s="11" t="n">
        <v>40</v>
      </c>
      <c r="J119" s="11" t="n">
        <v>193.3</v>
      </c>
      <c r="K119" s="11" t="n">
        <v>82.8</v>
      </c>
      <c r="L119" s="11" t="n">
        <v>58.1</v>
      </c>
      <c r="M119" s="11" t="n">
        <v>106.1</v>
      </c>
      <c r="N119" s="12" t="n">
        <f aca="false">SUM(B119:M119)</f>
        <v>1614.2</v>
      </c>
    </row>
    <row r="120" customFormat="false" ht="12.95" hidden="false" customHeight="true" outlineLevel="0" collapsed="false">
      <c r="A120" s="30"/>
      <c r="B120" s="14" t="n">
        <v>16</v>
      </c>
      <c r="C120" s="14" t="n">
        <v>20</v>
      </c>
      <c r="D120" s="14" t="n">
        <v>13</v>
      </c>
      <c r="E120" s="14" t="n">
        <v>18</v>
      </c>
      <c r="F120" s="14" t="n">
        <v>7</v>
      </c>
      <c r="G120" s="14" t="n">
        <v>13</v>
      </c>
      <c r="H120" s="14" t="n">
        <v>20</v>
      </c>
      <c r="I120" s="14" t="n">
        <v>10</v>
      </c>
      <c r="J120" s="14" t="n">
        <v>16</v>
      </c>
      <c r="K120" s="14" t="n">
        <v>9</v>
      </c>
      <c r="L120" s="14" t="n">
        <v>12</v>
      </c>
      <c r="M120" s="14" t="n">
        <v>19</v>
      </c>
      <c r="N120" s="15" t="n">
        <f aca="false">SUM(B120:M120)</f>
        <v>173</v>
      </c>
    </row>
    <row r="121" s="13" customFormat="true" ht="12.95" hidden="false" customHeight="true" outlineLevel="0" collapsed="false">
      <c r="A121" s="30" t="s">
        <v>73</v>
      </c>
      <c r="B121" s="11" t="n">
        <v>133.1</v>
      </c>
      <c r="C121" s="11" t="n">
        <v>89.3</v>
      </c>
      <c r="D121" s="11" t="n">
        <v>83.2</v>
      </c>
      <c r="E121" s="11" t="n">
        <v>119.5</v>
      </c>
      <c r="F121" s="11" t="n">
        <v>104.3</v>
      </c>
      <c r="G121" s="11" t="n">
        <v>152.4</v>
      </c>
      <c r="H121" s="11" t="n">
        <v>433.5</v>
      </c>
      <c r="I121" s="11" t="n">
        <v>81.2</v>
      </c>
      <c r="J121" s="11" t="n">
        <v>110</v>
      </c>
      <c r="K121" s="11" t="n">
        <v>154.7</v>
      </c>
      <c r="L121" s="11" t="n">
        <v>65.8</v>
      </c>
      <c r="M121" s="11" t="n">
        <v>125.1</v>
      </c>
      <c r="N121" s="12" t="n">
        <f aca="false">SUM(B121:M121)</f>
        <v>1652.1</v>
      </c>
    </row>
    <row r="122" customFormat="false" ht="12.95" hidden="false" customHeight="true" outlineLevel="0" collapsed="false">
      <c r="A122" s="30"/>
      <c r="B122" s="14" t="n">
        <v>21</v>
      </c>
      <c r="C122" s="14" t="n">
        <v>19</v>
      </c>
      <c r="D122" s="14" t="n">
        <v>12</v>
      </c>
      <c r="E122" s="14" t="n">
        <v>16</v>
      </c>
      <c r="F122" s="14" t="n">
        <v>9</v>
      </c>
      <c r="G122" s="14" t="n">
        <v>14</v>
      </c>
      <c r="H122" s="14" t="n">
        <v>21</v>
      </c>
      <c r="I122" s="14" t="n">
        <v>14</v>
      </c>
      <c r="J122" s="14" t="n">
        <v>12</v>
      </c>
      <c r="K122" s="14" t="n">
        <v>11</v>
      </c>
      <c r="L122" s="14" t="n">
        <v>11</v>
      </c>
      <c r="M122" s="14" t="n">
        <v>19</v>
      </c>
      <c r="N122" s="15" t="n">
        <f aca="false">SUM(B122:M122)</f>
        <v>179</v>
      </c>
    </row>
    <row r="123" s="13" customFormat="true" ht="12.95" hidden="false" customHeight="true" outlineLevel="0" collapsed="false">
      <c r="A123" s="30" t="s">
        <v>74</v>
      </c>
      <c r="B123" s="11" t="n">
        <v>133.9</v>
      </c>
      <c r="C123" s="11" t="n">
        <v>76.9</v>
      </c>
      <c r="D123" s="11" t="n">
        <v>81.2</v>
      </c>
      <c r="E123" s="11" t="n">
        <v>109.5</v>
      </c>
      <c r="F123" s="11" t="n">
        <v>87.2</v>
      </c>
      <c r="G123" s="11" t="n">
        <v>118.5</v>
      </c>
      <c r="H123" s="11" t="n">
        <v>510.4</v>
      </c>
      <c r="I123" s="11" t="n">
        <v>82.3</v>
      </c>
      <c r="J123" s="11" t="n">
        <v>189.3</v>
      </c>
      <c r="K123" s="11" t="n">
        <v>141.8</v>
      </c>
      <c r="L123" s="11" t="n">
        <v>68.1</v>
      </c>
      <c r="M123" s="11" t="n">
        <v>74.5</v>
      </c>
      <c r="N123" s="12" t="n">
        <f aca="false">SUM(B123:M123)</f>
        <v>1673.6</v>
      </c>
    </row>
    <row r="124" customFormat="false" ht="12.95" hidden="false" customHeight="true" outlineLevel="0" collapsed="false">
      <c r="A124" s="30"/>
      <c r="B124" s="14" t="n">
        <v>16</v>
      </c>
      <c r="C124" s="14" t="n">
        <v>13</v>
      </c>
      <c r="D124" s="14" t="n">
        <v>7</v>
      </c>
      <c r="E124" s="14" t="n">
        <v>12</v>
      </c>
      <c r="F124" s="14" t="n">
        <v>7</v>
      </c>
      <c r="G124" s="14" t="n">
        <v>8</v>
      </c>
      <c r="H124" s="14" t="n">
        <v>20</v>
      </c>
      <c r="I124" s="14" t="n">
        <v>7</v>
      </c>
      <c r="J124" s="14" t="n">
        <v>11</v>
      </c>
      <c r="K124" s="14" t="n">
        <v>12</v>
      </c>
      <c r="L124" s="14" t="n">
        <v>6</v>
      </c>
      <c r="M124" s="14" t="n">
        <v>8</v>
      </c>
      <c r="N124" s="15" t="n">
        <f aca="false">SUM(B124:M124)</f>
        <v>127</v>
      </c>
    </row>
    <row r="125" s="13" customFormat="true" ht="12.95" hidden="false" customHeight="true" outlineLevel="0" collapsed="false">
      <c r="A125" s="30" t="s">
        <v>75</v>
      </c>
      <c r="B125" s="27" t="s">
        <v>46</v>
      </c>
      <c r="C125" s="19" t="s">
        <v>46</v>
      </c>
      <c r="D125" s="27" t="s">
        <v>46</v>
      </c>
      <c r="E125" s="11" t="n">
        <v>233.6</v>
      </c>
      <c r="F125" s="19" t="s">
        <v>46</v>
      </c>
      <c r="G125" s="19" t="s">
        <v>46</v>
      </c>
      <c r="H125" s="19" t="s">
        <v>46</v>
      </c>
      <c r="I125" s="19" t="s">
        <v>46</v>
      </c>
      <c r="J125" s="19" t="s">
        <v>46</v>
      </c>
      <c r="K125" s="19" t="s">
        <v>46</v>
      </c>
      <c r="L125" s="19" t="s">
        <v>46</v>
      </c>
      <c r="M125" s="19" t="s">
        <v>46</v>
      </c>
      <c r="N125" s="20" t="s">
        <v>46</v>
      </c>
    </row>
    <row r="126" customFormat="false" ht="12.95" hidden="false" customHeight="true" outlineLevel="0" collapsed="false">
      <c r="A126" s="30"/>
      <c r="B126" s="28" t="s">
        <v>46</v>
      </c>
      <c r="C126" s="21" t="s">
        <v>46</v>
      </c>
      <c r="D126" s="28" t="s">
        <v>46</v>
      </c>
      <c r="E126" s="14" t="n">
        <v>15</v>
      </c>
      <c r="F126" s="21" t="s">
        <v>46</v>
      </c>
      <c r="G126" s="21" t="s">
        <v>46</v>
      </c>
      <c r="H126" s="21" t="s">
        <v>46</v>
      </c>
      <c r="I126" s="21" t="s">
        <v>46</v>
      </c>
      <c r="J126" s="21" t="s">
        <v>46</v>
      </c>
      <c r="K126" s="21" t="s">
        <v>46</v>
      </c>
      <c r="L126" s="21" t="s">
        <v>46</v>
      </c>
      <c r="M126" s="21" t="s">
        <v>46</v>
      </c>
      <c r="N126" s="22" t="s">
        <v>46</v>
      </c>
    </row>
    <row r="127" customFormat="false" ht="12.95" hidden="false" customHeight="true" outlineLevel="0" collapsed="false">
      <c r="A127" s="29"/>
      <c r="B127" s="14"/>
      <c r="C127" s="14"/>
      <c r="D127" s="14"/>
      <c r="E127" s="14"/>
      <c r="F127" s="14"/>
      <c r="G127" s="14"/>
      <c r="H127" s="14"/>
      <c r="I127" s="14"/>
      <c r="J127" s="14"/>
      <c r="K127" s="14"/>
      <c r="L127" s="14"/>
      <c r="M127" s="14"/>
      <c r="N127" s="15"/>
    </row>
    <row r="128" s="13" customFormat="true" ht="12.95" hidden="false" customHeight="true" outlineLevel="0" collapsed="false">
      <c r="A128" s="30" t="s">
        <v>76</v>
      </c>
      <c r="B128" s="11" t="n">
        <v>73.8</v>
      </c>
      <c r="C128" s="11" t="n">
        <v>39.2</v>
      </c>
      <c r="D128" s="11" t="n">
        <v>93.2</v>
      </c>
      <c r="E128" s="11" t="n">
        <v>168.6</v>
      </c>
      <c r="F128" s="11" t="n">
        <v>105.6</v>
      </c>
      <c r="G128" s="11" t="n">
        <v>137.7</v>
      </c>
      <c r="H128" s="11" t="n">
        <v>396</v>
      </c>
      <c r="I128" s="11" t="n">
        <v>40.1</v>
      </c>
      <c r="J128" s="11" t="n">
        <v>162.4</v>
      </c>
      <c r="K128" s="11" t="n">
        <v>151.2</v>
      </c>
      <c r="L128" s="11" t="n">
        <v>66.9</v>
      </c>
      <c r="M128" s="11" t="n">
        <v>177.5</v>
      </c>
      <c r="N128" s="12" t="n">
        <f aca="false">SUM(B128:M128)</f>
        <v>1612.2</v>
      </c>
    </row>
    <row r="129" customFormat="false" ht="12.95" hidden="false" customHeight="true" outlineLevel="0" collapsed="false">
      <c r="A129" s="30"/>
      <c r="B129" s="14" t="n">
        <v>22</v>
      </c>
      <c r="C129" s="14" t="n">
        <v>17</v>
      </c>
      <c r="D129" s="14" t="n">
        <v>9</v>
      </c>
      <c r="E129" s="14" t="n">
        <v>11</v>
      </c>
      <c r="F129" s="14" t="n">
        <v>8</v>
      </c>
      <c r="G129" s="14" t="n">
        <v>8</v>
      </c>
      <c r="H129" s="14" t="n">
        <v>15</v>
      </c>
      <c r="I129" s="14" t="n">
        <v>2</v>
      </c>
      <c r="J129" s="14" t="n">
        <v>9</v>
      </c>
      <c r="K129" s="14" t="n">
        <v>6</v>
      </c>
      <c r="L129" s="14" t="n">
        <v>5</v>
      </c>
      <c r="M129" s="14" t="n">
        <v>10</v>
      </c>
      <c r="N129" s="15" t="n">
        <f aca="false">SUM(B129:M129)</f>
        <v>122</v>
      </c>
    </row>
    <row r="130" s="13" customFormat="true" ht="12.95" hidden="false" customHeight="true" outlineLevel="0" collapsed="false">
      <c r="A130" s="30" t="s">
        <v>77</v>
      </c>
      <c r="B130" s="11" t="n">
        <v>99.8</v>
      </c>
      <c r="C130" s="11" t="n">
        <v>91.2</v>
      </c>
      <c r="D130" s="11" t="n">
        <v>21.3</v>
      </c>
      <c r="E130" s="11" t="n">
        <v>131.9</v>
      </c>
      <c r="F130" s="11" t="n">
        <v>115</v>
      </c>
      <c r="G130" s="11" t="n">
        <v>130.2</v>
      </c>
      <c r="H130" s="11" t="n">
        <v>345</v>
      </c>
      <c r="I130" s="11" t="n">
        <v>40.8</v>
      </c>
      <c r="J130" s="11" t="n">
        <v>144.3</v>
      </c>
      <c r="K130" s="11" t="n">
        <v>167.7</v>
      </c>
      <c r="L130" s="11" t="n">
        <v>46</v>
      </c>
      <c r="M130" s="11" t="n">
        <v>82.5</v>
      </c>
      <c r="N130" s="12" t="n">
        <f aca="false">SUM(B130:M130)</f>
        <v>1415.7</v>
      </c>
    </row>
    <row r="131" customFormat="false" ht="12.95" hidden="false" customHeight="true" outlineLevel="0" collapsed="false">
      <c r="A131" s="30"/>
      <c r="B131" s="14" t="n">
        <v>25</v>
      </c>
      <c r="C131" s="14" t="n">
        <v>19</v>
      </c>
      <c r="D131" s="14" t="n">
        <v>10</v>
      </c>
      <c r="E131" s="14" t="n">
        <v>17</v>
      </c>
      <c r="F131" s="14" t="n">
        <v>10</v>
      </c>
      <c r="G131" s="14" t="n">
        <v>13</v>
      </c>
      <c r="H131" s="14" t="n">
        <v>24</v>
      </c>
      <c r="I131" s="14" t="n">
        <v>10</v>
      </c>
      <c r="J131" s="14" t="n">
        <v>12</v>
      </c>
      <c r="K131" s="14" t="n">
        <v>14</v>
      </c>
      <c r="L131" s="14" t="n">
        <v>7</v>
      </c>
      <c r="M131" s="14" t="n">
        <v>17</v>
      </c>
      <c r="N131" s="15" t="n">
        <f aca="false">SUM(B131:M131)</f>
        <v>178</v>
      </c>
    </row>
    <row r="132" s="13" customFormat="true" ht="12.95" hidden="false" customHeight="true" outlineLevel="0" collapsed="false">
      <c r="A132" s="30" t="s">
        <v>78</v>
      </c>
      <c r="B132" s="11" t="n">
        <v>80.9</v>
      </c>
      <c r="C132" s="11" t="n">
        <v>56.4</v>
      </c>
      <c r="D132" s="11" t="n">
        <v>69.8</v>
      </c>
      <c r="E132" s="11" t="n">
        <v>156.5</v>
      </c>
      <c r="F132" s="11" t="n">
        <v>134.8</v>
      </c>
      <c r="G132" s="11" t="n">
        <v>161.7</v>
      </c>
      <c r="H132" s="11" t="n">
        <v>488.9</v>
      </c>
      <c r="I132" s="11" t="n">
        <v>88.1</v>
      </c>
      <c r="J132" s="11" t="n">
        <v>275.2</v>
      </c>
      <c r="K132" s="11" t="n">
        <v>177.4</v>
      </c>
      <c r="L132" s="11" t="n">
        <v>71</v>
      </c>
      <c r="M132" s="11" t="n">
        <v>106.1</v>
      </c>
      <c r="N132" s="12" t="n">
        <f aca="false">SUM(B132:M132)</f>
        <v>1866.8</v>
      </c>
    </row>
    <row r="133" customFormat="false" ht="12.95" hidden="false" customHeight="true" outlineLevel="0" collapsed="false">
      <c r="A133" s="30"/>
      <c r="B133" s="14" t="n">
        <v>12</v>
      </c>
      <c r="C133" s="14" t="n">
        <v>14</v>
      </c>
      <c r="D133" s="14" t="n">
        <v>8</v>
      </c>
      <c r="E133" s="14" t="n">
        <v>12</v>
      </c>
      <c r="F133" s="14" t="n">
        <v>7</v>
      </c>
      <c r="G133" s="14" t="n">
        <v>11</v>
      </c>
      <c r="H133" s="14" t="n">
        <v>16</v>
      </c>
      <c r="I133" s="14" t="n">
        <v>10</v>
      </c>
      <c r="J133" s="14" t="n">
        <v>10</v>
      </c>
      <c r="K133" s="14" t="n">
        <v>8</v>
      </c>
      <c r="L133" s="14" t="n">
        <v>9</v>
      </c>
      <c r="M133" s="14" t="n">
        <v>13</v>
      </c>
      <c r="N133" s="15" t="n">
        <f aca="false">SUM(B133:M133)</f>
        <v>130</v>
      </c>
    </row>
    <row r="134" s="13" customFormat="true" ht="12.95" hidden="false" customHeight="true" outlineLevel="0" collapsed="false">
      <c r="A134" s="30" t="s">
        <v>79</v>
      </c>
      <c r="B134" s="27" t="s">
        <v>46</v>
      </c>
      <c r="C134" s="11" t="n">
        <v>71.2</v>
      </c>
      <c r="D134" s="11" t="n">
        <v>91</v>
      </c>
      <c r="E134" s="11" t="n">
        <v>119.8</v>
      </c>
      <c r="F134" s="11" t="n">
        <v>161.4</v>
      </c>
      <c r="G134" s="11" t="n">
        <v>160.1</v>
      </c>
      <c r="H134" s="11" t="n">
        <v>393.9</v>
      </c>
      <c r="I134" s="11" t="n">
        <v>107.2</v>
      </c>
      <c r="J134" s="11" t="n">
        <v>193.7</v>
      </c>
      <c r="K134" s="11" t="n">
        <v>131.7</v>
      </c>
      <c r="L134" s="11" t="n">
        <v>79.9</v>
      </c>
      <c r="M134" s="11" t="n">
        <v>101.1</v>
      </c>
      <c r="N134" s="20" t="s">
        <v>46</v>
      </c>
    </row>
    <row r="135" customFormat="false" ht="12.95" hidden="false" customHeight="true" outlineLevel="0" collapsed="false">
      <c r="A135" s="30"/>
      <c r="B135" s="28" t="s">
        <v>46</v>
      </c>
      <c r="C135" s="14" t="n">
        <v>13</v>
      </c>
      <c r="D135" s="14" t="n">
        <v>6</v>
      </c>
      <c r="E135" s="14" t="n">
        <v>11</v>
      </c>
      <c r="F135" s="14" t="n">
        <v>9</v>
      </c>
      <c r="G135" s="14" t="n">
        <v>11</v>
      </c>
      <c r="H135" s="14" t="n">
        <v>13</v>
      </c>
      <c r="I135" s="14" t="n">
        <v>6</v>
      </c>
      <c r="J135" s="14" t="n">
        <v>14</v>
      </c>
      <c r="K135" s="14" t="n">
        <v>7</v>
      </c>
      <c r="L135" s="14" t="n">
        <v>8</v>
      </c>
      <c r="M135" s="14" t="n">
        <v>9</v>
      </c>
      <c r="N135" s="22" t="s">
        <v>46</v>
      </c>
    </row>
    <row r="136" s="13" customFormat="true" ht="12.95" hidden="false" customHeight="true" outlineLevel="0" collapsed="false">
      <c r="A136" s="31" t="s">
        <v>80</v>
      </c>
      <c r="B136" s="11" t="n">
        <v>90.3</v>
      </c>
      <c r="C136" s="11" t="n">
        <v>86.7</v>
      </c>
      <c r="D136" s="11" t="n">
        <v>76.4</v>
      </c>
      <c r="E136" s="11" t="n">
        <v>122.6</v>
      </c>
      <c r="F136" s="11" t="n">
        <v>100.5</v>
      </c>
      <c r="G136" s="11" t="n">
        <v>163.9</v>
      </c>
      <c r="H136" s="11" t="n">
        <v>459.9</v>
      </c>
      <c r="I136" s="11" t="n">
        <v>119.7</v>
      </c>
      <c r="J136" s="11" t="n">
        <v>133.4</v>
      </c>
      <c r="K136" s="11" t="n">
        <v>165.1</v>
      </c>
      <c r="L136" s="11" t="n">
        <v>88.9</v>
      </c>
      <c r="M136" s="11" t="n">
        <v>79.9</v>
      </c>
      <c r="N136" s="12" t="n">
        <f aca="false">SUM(B136:M136)</f>
        <v>1687.3</v>
      </c>
    </row>
    <row r="137" customFormat="false" ht="12.95" hidden="false" customHeight="true" outlineLevel="0" collapsed="false">
      <c r="A137" s="31"/>
      <c r="B137" s="32" t="n">
        <v>13</v>
      </c>
      <c r="C137" s="32" t="n">
        <v>15</v>
      </c>
      <c r="D137" s="32" t="n">
        <v>11</v>
      </c>
      <c r="E137" s="32" t="n">
        <v>13</v>
      </c>
      <c r="F137" s="32" t="n">
        <v>8</v>
      </c>
      <c r="G137" s="32" t="n">
        <v>15</v>
      </c>
      <c r="H137" s="32" t="n">
        <v>20</v>
      </c>
      <c r="I137" s="32" t="n">
        <v>10</v>
      </c>
      <c r="J137" s="32" t="n">
        <v>13</v>
      </c>
      <c r="K137" s="32" t="n">
        <v>10</v>
      </c>
      <c r="L137" s="32" t="n">
        <v>8</v>
      </c>
      <c r="M137" s="32" t="n">
        <v>12</v>
      </c>
      <c r="N137" s="33" t="n">
        <f aca="false">SUM(B137:M137)</f>
        <v>148</v>
      </c>
    </row>
    <row r="138" customFormat="false" ht="12" hidden="false" customHeight="false" outlineLevel="0" collapsed="false">
      <c r="A138" s="34" t="s">
        <v>81</v>
      </c>
    </row>
  </sheetData>
  <mergeCells count="61">
    <mergeCell ref="A2:M2"/>
    <mergeCell ref="A8:A9"/>
    <mergeCell ref="A10:A11"/>
    <mergeCell ref="A12:A13"/>
    <mergeCell ref="A14:A15"/>
    <mergeCell ref="A16:A17"/>
    <mergeCell ref="A19:A20"/>
    <mergeCell ref="A21:A22"/>
    <mergeCell ref="A23:A24"/>
    <mergeCell ref="A25:A26"/>
    <mergeCell ref="A27:A28"/>
    <mergeCell ref="A30:A31"/>
    <mergeCell ref="A32:A33"/>
    <mergeCell ref="A34:A35"/>
    <mergeCell ref="A36:A37"/>
    <mergeCell ref="A38:A39"/>
    <mergeCell ref="A41:A42"/>
    <mergeCell ref="A43:A44"/>
    <mergeCell ref="A45:A46"/>
    <mergeCell ref="A47:A48"/>
    <mergeCell ref="A49:A50"/>
    <mergeCell ref="A52:A53"/>
    <mergeCell ref="A54:A55"/>
    <mergeCell ref="A56:A57"/>
    <mergeCell ref="A58:A59"/>
    <mergeCell ref="A60:A61"/>
    <mergeCell ref="A63:A64"/>
    <mergeCell ref="A65:A66"/>
    <mergeCell ref="A67:A68"/>
    <mergeCell ref="A69:A70"/>
    <mergeCell ref="A71:A72"/>
    <mergeCell ref="A73:A74"/>
    <mergeCell ref="A75:A76"/>
    <mergeCell ref="A77:A78"/>
    <mergeCell ref="A79:A80"/>
    <mergeCell ref="A81:A82"/>
    <mergeCell ref="A84:A85"/>
    <mergeCell ref="A86:A87"/>
    <mergeCell ref="A88:A89"/>
    <mergeCell ref="A90:A91"/>
    <mergeCell ref="A92:A93"/>
    <mergeCell ref="A95:A96"/>
    <mergeCell ref="A97:A98"/>
    <mergeCell ref="A99:A100"/>
    <mergeCell ref="A101:A102"/>
    <mergeCell ref="A103:A104"/>
    <mergeCell ref="A106:A107"/>
    <mergeCell ref="A108:A109"/>
    <mergeCell ref="A110:A111"/>
    <mergeCell ref="A112:A113"/>
    <mergeCell ref="A114:A115"/>
    <mergeCell ref="A117:A118"/>
    <mergeCell ref="A119:A120"/>
    <mergeCell ref="A121:A122"/>
    <mergeCell ref="A123:A124"/>
    <mergeCell ref="A125:A126"/>
    <mergeCell ref="A128:A129"/>
    <mergeCell ref="A130:A131"/>
    <mergeCell ref="A132:A133"/>
    <mergeCell ref="A134:A135"/>
    <mergeCell ref="A136:A137"/>
  </mergeCells>
  <printOptions headings="false" gridLines="false" gridLinesSet="true" horizontalCentered="false" verticalCentered="false"/>
  <pageMargins left="0.929861111111111" right="0.196527777777778" top="0.859722222222222" bottom="0.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3T02:41:29Z</dcterms:created>
  <dc:creator>金田治</dc:creator>
  <dc:description/>
  <dc:language>en-US</dc:language>
  <cp:lastModifiedBy>あき</cp:lastModifiedBy>
  <cp:lastPrinted>2005-02-02T03:33:14Z</cp:lastPrinted>
  <dcterms:modified xsi:type="dcterms:W3CDTF">2005-02-22T05:51:49Z</dcterms:modified>
  <cp:revision>0</cp:revision>
  <dc:subject/>
  <dc:title/>
</cp:coreProperties>
</file>