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1" sheetId="1" state="visible" r:id="rId2"/>
  </sheets>
  <definedNames>
    <definedName function="false" hidden="false" localSheetId="0" name="_xlnm.Print_Titles" vbProcedure="false">'tosho-ak0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2">
  <si>
    <t xml:space="preserve">農耕</t>
  </si>
  <si>
    <r>
      <rPr>
        <sz val="14"/>
        <color rgb="FF000080"/>
        <rFont val="ＭＳ 明朝"/>
        <family val="1"/>
        <charset val="128"/>
      </rPr>
      <t xml:space="preserve">13.</t>
    </r>
    <r>
      <rPr>
        <sz val="14"/>
        <color rgb="FF000080"/>
        <rFont val="Noto Sans"/>
        <family val="2"/>
      </rPr>
      <t xml:space="preserve">耕地面積</t>
    </r>
  </si>
  <si>
    <t xml:space="preserve">（昭和５年１２月３１日現在）</t>
  </si>
  <si>
    <t xml:space="preserve">年末現在</t>
  </si>
  <si>
    <t xml:space="preserve">年     内     移     動</t>
  </si>
  <si>
    <t xml:space="preserve"> 実測ノ結果ニ</t>
  </si>
  <si>
    <t xml:space="preserve">拡張</t>
  </si>
  <si>
    <t xml:space="preserve">潰廃                      </t>
  </si>
  <si>
    <t xml:space="preserve">田ヲ</t>
  </si>
  <si>
    <t xml:space="preserve">畑ヲ</t>
  </si>
  <si>
    <t xml:space="preserve">依ル増減面積</t>
  </si>
  <si>
    <t xml:space="preserve">郡市名</t>
  </si>
  <si>
    <t xml:space="preserve">総数</t>
  </si>
  <si>
    <t xml:space="preserve">開墾</t>
  </si>
  <si>
    <t xml:space="preserve">埋立及干拓</t>
  </si>
  <si>
    <t xml:space="preserve">荒地復旧</t>
  </si>
  <si>
    <t xml:space="preserve">地目変換</t>
  </si>
  <si>
    <t xml:space="preserve">総        数</t>
  </si>
  <si>
    <t xml:space="preserve">宅地並工場</t>
  </si>
  <si>
    <r>
      <rPr>
        <sz val="10"/>
        <rFont val="Noto Sans"/>
        <family val="2"/>
      </rPr>
      <t xml:space="preserve">  道路   路</t>
    </r>
    <r>
      <rPr>
        <sz val="10"/>
        <rFont val="ＭＳ 明朝"/>
        <family val="1"/>
        <charset val="128"/>
      </rPr>
      <t xml:space="preserve">. </t>
    </r>
    <r>
      <rPr>
        <sz val="10"/>
        <rFont val="Noto Sans"/>
        <family val="2"/>
      </rPr>
      <t xml:space="preserve">軌道</t>
    </r>
  </si>
  <si>
    <t xml:space="preserve">荒   地</t>
  </si>
  <si>
    <t xml:space="preserve">地類及  </t>
  </si>
  <si>
    <t xml:space="preserve">畑ト</t>
  </si>
  <si>
    <t xml:space="preserve">田ト</t>
  </si>
  <si>
    <t xml:space="preserve">増</t>
  </si>
  <si>
    <t xml:space="preserve">減</t>
  </si>
  <si>
    <t xml:space="preserve">総  数</t>
  </si>
  <si>
    <t xml:space="preserve">田</t>
  </si>
  <si>
    <t xml:space="preserve">畑</t>
  </si>
  <si>
    <t xml:space="preserve">及建物敷地</t>
  </si>
  <si>
    <t xml:space="preserve">  河川及水路敷地</t>
  </si>
  <si>
    <t xml:space="preserve">セル</t>
  </si>
  <si>
    <t xml:space="preserve"> 総 数</t>
  </si>
  <si>
    <t xml:space="preserve">面積</t>
  </si>
  <si>
    <t xml:space="preserve">町</t>
  </si>
  <si>
    <t xml:space="preserve">昭和１</t>
  </si>
  <si>
    <t xml:space="preserve">―</t>
  </si>
  <si>
    <t xml:space="preserve"> 〃 ２</t>
  </si>
  <si>
    <t xml:space="preserve"> 〃 ３</t>
  </si>
  <si>
    <t xml:space="preserve"> 〃 ４</t>
  </si>
  <si>
    <t xml:space="preserve"> 〃 ５</t>
  </si>
  <si>
    <t xml:space="preserve"> </t>
  </si>
  <si>
    <t xml:space="preserve">安　　　芸 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 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1"/>
      <name val="ＭＳ 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8.62"/>
    <col collapsed="false" customWidth="true" hidden="false" outlineLevel="0" max="4" min="4" style="0" width="9.49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7" min="7" style="0" width="6.74"/>
    <col collapsed="false" customWidth="true" hidden="false" outlineLevel="0" max="8" min="8" style="0" width="7.24"/>
    <col collapsed="false" customWidth="true" hidden="false" outlineLevel="0" max="10" min="9" style="0" width="7.62"/>
    <col collapsed="false" customWidth="true" hidden="false" outlineLevel="0" max="11" min="11" style="0" width="5.36"/>
    <col collapsed="false" customWidth="true" hidden="false" outlineLevel="0" max="12" min="12" style="0" width="4.86"/>
    <col collapsed="false" customWidth="true" hidden="false" outlineLevel="0" max="13" min="13" style="0" width="6.62"/>
    <col collapsed="false" customWidth="true" hidden="false" outlineLevel="0" max="14" min="14" style="0" width="7.62"/>
    <col collapsed="false" customWidth="true" hidden="false" outlineLevel="0" max="15" min="15" style="0" width="6.87"/>
    <col collapsed="false" customWidth="true" hidden="false" outlineLevel="0" max="16" min="16" style="0" width="5.12"/>
    <col collapsed="false" customWidth="true" hidden="false" outlineLevel="0" max="17" min="17" style="0" width="7.62"/>
    <col collapsed="false" customWidth="true" hidden="false" outlineLevel="0" max="18" min="18" style="0" width="6.87"/>
    <col collapsed="false" customWidth="true" hidden="false" outlineLevel="0" max="19" min="19" style="0" width="6.99"/>
    <col collapsed="false" customWidth="true" hidden="false" outlineLevel="0" max="22" min="20" style="0" width="7.62"/>
    <col collapsed="false" customWidth="true" hidden="false" outlineLevel="0" max="23" min="23" style="0" width="6.25"/>
    <col collapsed="false" customWidth="true" hidden="false" outlineLevel="0" max="24" min="24" style="0" width="5.12"/>
    <col collapsed="false" customWidth="true" hidden="false" outlineLevel="0" max="25" min="25" style="0" width="7.62"/>
    <col collapsed="false" customWidth="true" hidden="false" outlineLevel="0" max="26" min="26" style="0" width="6.74"/>
    <col collapsed="false" customWidth="true" hidden="false" outlineLevel="0" max="27" min="27" style="0" width="5.75"/>
    <col collapsed="false" customWidth="true" hidden="false" outlineLevel="0" max="28" min="28" style="0" width="5.25"/>
    <col collapsed="false" customWidth="true" hidden="false" outlineLevel="0" max="29" min="29" style="0" width="6.49"/>
    <col collapsed="false" customWidth="true" hidden="false" outlineLevel="0" max="31" min="30" style="0" width="7.62"/>
    <col collapsed="false" customWidth="true" hidden="false" outlineLevel="0" max="32" min="32" style="0" width="6.62"/>
    <col collapsed="false" customWidth="true" hidden="false" outlineLevel="0" max="33" min="33" style="0" width="5.36"/>
    <col collapsed="false" customWidth="true" hidden="false" outlineLevel="0" max="34" min="34" style="0" width="7.62"/>
    <col collapsed="false" customWidth="true" hidden="false" outlineLevel="0" max="35" min="35" style="0" width="5.25"/>
    <col collapsed="false" customWidth="true" hidden="false" outlineLevel="0" max="36" min="36" style="0" width="5.62"/>
    <col collapsed="false" customWidth="true" hidden="false" outlineLevel="0" max="37" min="37" style="0" width="6.74"/>
    <col collapsed="false" customWidth="true" hidden="false" outlineLevel="0" max="38" min="38" style="0" width="5.62"/>
    <col collapsed="false" customWidth="true" hidden="false" outlineLevel="0" max="39" min="39" style="0" width="4.86"/>
    <col collapsed="false" customWidth="true" hidden="false" outlineLevel="0" max="40" min="40" style="0" width="7.62"/>
  </cols>
  <sheetData>
    <row r="1" s="2" customFormat="true" ht="12" hidden="false" customHeight="false" outlineLevel="0" collapsed="false">
      <c r="A1" s="1" t="s">
        <v>0</v>
      </c>
      <c r="C1" s="3"/>
      <c r="D1" s="3"/>
      <c r="E1" s="3"/>
      <c r="F1" s="3"/>
    </row>
    <row r="2" customFormat="false" ht="17.25" hidden="false" customHeight="false" outlineLevel="0" collapsed="false">
      <c r="A2" s="4" t="s">
        <v>1</v>
      </c>
      <c r="C2" s="4"/>
      <c r="D2" s="5"/>
      <c r="E2" s="5"/>
      <c r="F2" s="5"/>
    </row>
    <row r="3" s="7" customFormat="true" ht="12" hidden="false" customHeight="false" outlineLevel="0" collapsed="false">
      <c r="A3" s="6" t="s">
        <v>2</v>
      </c>
      <c r="C3" s="1"/>
      <c r="D3" s="1"/>
      <c r="E3" s="1"/>
      <c r="F3" s="1"/>
      <c r="R3" s="8"/>
      <c r="S3" s="8"/>
    </row>
    <row r="4" customFormat="false" ht="13.5" hidden="false" customHeight="false" outlineLevel="0" collapsed="false">
      <c r="A4" s="5"/>
      <c r="C4" s="5"/>
      <c r="D4" s="5"/>
      <c r="E4" s="5"/>
      <c r="F4" s="5"/>
    </row>
    <row r="5" s="1" customFormat="true" ht="14.25" hidden="false" customHeight="true" outlineLevel="0" collapsed="false">
      <c r="A5" s="9"/>
      <c r="B5" s="10" t="s">
        <v>3</v>
      </c>
      <c r="C5" s="10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9"/>
      <c r="AJ5" s="9"/>
      <c r="AK5" s="12" t="s">
        <v>5</v>
      </c>
      <c r="AL5" s="12"/>
      <c r="AM5" s="12"/>
      <c r="AN5" s="12"/>
    </row>
    <row r="6" s="1" customFormat="true" ht="14.25" hidden="false" customHeight="true" outlineLevel="0" collapsed="false">
      <c r="A6" s="13"/>
      <c r="B6" s="10"/>
      <c r="C6" s="10"/>
      <c r="D6" s="10"/>
      <c r="E6" s="14" t="s">
        <v>6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 t="s">
        <v>7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6" t="s">
        <v>8</v>
      </c>
      <c r="AJ6" s="16" t="s">
        <v>9</v>
      </c>
      <c r="AK6" s="17" t="s">
        <v>10</v>
      </c>
      <c r="AL6" s="17"/>
      <c r="AM6" s="17"/>
      <c r="AN6" s="17"/>
    </row>
    <row r="7" s="1" customFormat="true" ht="14.25" hidden="false" customHeight="true" outlineLevel="0" collapsed="false">
      <c r="A7" s="16" t="s">
        <v>11</v>
      </c>
      <c r="B7" s="10"/>
      <c r="C7" s="10"/>
      <c r="D7" s="10"/>
      <c r="E7" s="18" t="s">
        <v>12</v>
      </c>
      <c r="F7" s="18"/>
      <c r="G7" s="18"/>
      <c r="H7" s="18" t="s">
        <v>13</v>
      </c>
      <c r="I7" s="18"/>
      <c r="J7" s="18"/>
      <c r="K7" s="19" t="s">
        <v>14</v>
      </c>
      <c r="L7" s="19"/>
      <c r="M7" s="19"/>
      <c r="N7" s="19" t="s">
        <v>15</v>
      </c>
      <c r="O7" s="19"/>
      <c r="P7" s="19"/>
      <c r="Q7" s="19" t="s">
        <v>16</v>
      </c>
      <c r="R7" s="19"/>
      <c r="S7" s="19"/>
      <c r="T7" s="10" t="s">
        <v>17</v>
      </c>
      <c r="U7" s="10"/>
      <c r="V7" s="10"/>
      <c r="W7" s="20" t="s">
        <v>18</v>
      </c>
      <c r="X7" s="20"/>
      <c r="Y7" s="20"/>
      <c r="Z7" s="20" t="s">
        <v>19</v>
      </c>
      <c r="AA7" s="20"/>
      <c r="AB7" s="20"/>
      <c r="AC7" s="10" t="s">
        <v>20</v>
      </c>
      <c r="AD7" s="10"/>
      <c r="AE7" s="10"/>
      <c r="AF7" s="20" t="s">
        <v>21</v>
      </c>
      <c r="AG7" s="20"/>
      <c r="AH7" s="20"/>
      <c r="AI7" s="16" t="s">
        <v>22</v>
      </c>
      <c r="AJ7" s="16" t="s">
        <v>23</v>
      </c>
      <c r="AK7" s="10" t="s">
        <v>24</v>
      </c>
      <c r="AL7" s="10"/>
      <c r="AM7" s="10" t="s">
        <v>25</v>
      </c>
      <c r="AN7" s="10"/>
    </row>
    <row r="8" s="1" customFormat="true" ht="14.25" hidden="false" customHeight="true" outlineLevel="0" collapsed="false">
      <c r="A8" s="13"/>
      <c r="B8" s="10" t="s">
        <v>26</v>
      </c>
      <c r="C8" s="10" t="s">
        <v>27</v>
      </c>
      <c r="D8" s="10" t="s">
        <v>28</v>
      </c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0"/>
      <c r="U8" s="10"/>
      <c r="V8" s="10"/>
      <c r="W8" s="21" t="s">
        <v>29</v>
      </c>
      <c r="X8" s="21"/>
      <c r="Y8" s="21"/>
      <c r="Z8" s="21" t="s">
        <v>30</v>
      </c>
      <c r="AA8" s="21"/>
      <c r="AB8" s="21"/>
      <c r="AC8" s="10"/>
      <c r="AD8" s="10"/>
      <c r="AE8" s="10"/>
      <c r="AF8" s="21" t="s">
        <v>16</v>
      </c>
      <c r="AG8" s="21"/>
      <c r="AH8" s="21"/>
      <c r="AI8" s="16" t="s">
        <v>31</v>
      </c>
      <c r="AJ8" s="16" t="s">
        <v>31</v>
      </c>
      <c r="AK8" s="10"/>
      <c r="AL8" s="10"/>
      <c r="AM8" s="10"/>
      <c r="AN8" s="10"/>
    </row>
    <row r="9" s="1" customFormat="true" ht="16.5" hidden="false" customHeight="true" outlineLevel="0" collapsed="false">
      <c r="A9" s="22"/>
      <c r="B9" s="10"/>
      <c r="C9" s="10"/>
      <c r="D9" s="10"/>
      <c r="E9" s="10" t="s">
        <v>32</v>
      </c>
      <c r="F9" s="23" t="s">
        <v>27</v>
      </c>
      <c r="G9" s="10" t="s">
        <v>28</v>
      </c>
      <c r="H9" s="10" t="s">
        <v>32</v>
      </c>
      <c r="I9" s="23" t="s">
        <v>27</v>
      </c>
      <c r="J9" s="10" t="s">
        <v>28</v>
      </c>
      <c r="K9" s="10" t="s">
        <v>32</v>
      </c>
      <c r="L9" s="23" t="s">
        <v>27</v>
      </c>
      <c r="M9" s="10" t="s">
        <v>28</v>
      </c>
      <c r="N9" s="10" t="s">
        <v>32</v>
      </c>
      <c r="O9" s="23" t="s">
        <v>27</v>
      </c>
      <c r="P9" s="10" t="s">
        <v>28</v>
      </c>
      <c r="Q9" s="10" t="s">
        <v>32</v>
      </c>
      <c r="R9" s="23" t="s">
        <v>27</v>
      </c>
      <c r="S9" s="10" t="s">
        <v>28</v>
      </c>
      <c r="T9" s="10" t="s">
        <v>32</v>
      </c>
      <c r="U9" s="23" t="s">
        <v>27</v>
      </c>
      <c r="V9" s="10" t="s">
        <v>28</v>
      </c>
      <c r="W9" s="10" t="s">
        <v>32</v>
      </c>
      <c r="X9" s="23" t="s">
        <v>27</v>
      </c>
      <c r="Y9" s="10" t="s">
        <v>28</v>
      </c>
      <c r="Z9" s="10" t="s">
        <v>32</v>
      </c>
      <c r="AA9" s="23" t="s">
        <v>27</v>
      </c>
      <c r="AB9" s="10" t="s">
        <v>28</v>
      </c>
      <c r="AC9" s="10" t="s">
        <v>32</v>
      </c>
      <c r="AD9" s="23" t="s">
        <v>27</v>
      </c>
      <c r="AE9" s="10" t="s">
        <v>28</v>
      </c>
      <c r="AF9" s="10" t="s">
        <v>32</v>
      </c>
      <c r="AG9" s="23" t="s">
        <v>27</v>
      </c>
      <c r="AH9" s="10" t="s">
        <v>28</v>
      </c>
      <c r="AI9" s="21" t="s">
        <v>33</v>
      </c>
      <c r="AJ9" s="21" t="s">
        <v>33</v>
      </c>
      <c r="AK9" s="10" t="s">
        <v>27</v>
      </c>
      <c r="AL9" s="10" t="s">
        <v>28</v>
      </c>
      <c r="AM9" s="10" t="s">
        <v>27</v>
      </c>
      <c r="AN9" s="10" t="s">
        <v>28</v>
      </c>
    </row>
    <row r="10" s="1" customFormat="true" ht="12" hidden="false" customHeight="false" outlineLevel="0" collapsed="false">
      <c r="A10" s="9"/>
      <c r="B10" s="24" t="s">
        <v>34</v>
      </c>
      <c r="C10" s="25" t="s">
        <v>34</v>
      </c>
      <c r="D10" s="26" t="s">
        <v>34</v>
      </c>
      <c r="E10" s="25" t="s">
        <v>34</v>
      </c>
      <c r="F10" s="26" t="s">
        <v>34</v>
      </c>
      <c r="G10" s="25" t="s">
        <v>34</v>
      </c>
      <c r="H10" s="26" t="s">
        <v>34</v>
      </c>
      <c r="I10" s="25" t="s">
        <v>34</v>
      </c>
      <c r="J10" s="26" t="s">
        <v>34</v>
      </c>
      <c r="K10" s="25" t="s">
        <v>34</v>
      </c>
      <c r="L10" s="26" t="s">
        <v>34</v>
      </c>
      <c r="M10" s="25" t="s">
        <v>34</v>
      </c>
      <c r="N10" s="25" t="s">
        <v>34</v>
      </c>
      <c r="O10" s="25" t="s">
        <v>34</v>
      </c>
      <c r="P10" s="26" t="s">
        <v>34</v>
      </c>
      <c r="Q10" s="25" t="s">
        <v>34</v>
      </c>
      <c r="R10" s="26" t="s">
        <v>34</v>
      </c>
      <c r="S10" s="25" t="s">
        <v>34</v>
      </c>
      <c r="T10" s="26" t="s">
        <v>34</v>
      </c>
      <c r="U10" s="25" t="s">
        <v>34</v>
      </c>
      <c r="V10" s="26" t="s">
        <v>34</v>
      </c>
      <c r="W10" s="25" t="s">
        <v>34</v>
      </c>
      <c r="X10" s="26" t="s">
        <v>34</v>
      </c>
      <c r="Y10" s="25" t="s">
        <v>34</v>
      </c>
      <c r="Z10" s="25" t="s">
        <v>34</v>
      </c>
      <c r="AA10" s="25" t="s">
        <v>34</v>
      </c>
      <c r="AB10" s="27" t="s">
        <v>34</v>
      </c>
      <c r="AC10" s="25" t="s">
        <v>34</v>
      </c>
      <c r="AD10" s="26" t="s">
        <v>34</v>
      </c>
      <c r="AE10" s="25" t="s">
        <v>34</v>
      </c>
      <c r="AF10" s="26" t="s">
        <v>34</v>
      </c>
      <c r="AG10" s="25" t="s">
        <v>34</v>
      </c>
      <c r="AH10" s="26" t="s">
        <v>34</v>
      </c>
      <c r="AI10" s="25" t="s">
        <v>34</v>
      </c>
      <c r="AJ10" s="26" t="s">
        <v>34</v>
      </c>
      <c r="AK10" s="25" t="s">
        <v>34</v>
      </c>
      <c r="AL10" s="26" t="s">
        <v>34</v>
      </c>
      <c r="AM10" s="25" t="s">
        <v>34</v>
      </c>
      <c r="AN10" s="27" t="s">
        <v>34</v>
      </c>
    </row>
    <row r="11" s="1" customFormat="true" ht="17.25" hidden="false" customHeight="true" outlineLevel="0" collapsed="false">
      <c r="A11" s="28" t="s">
        <v>35</v>
      </c>
      <c r="B11" s="29" t="n">
        <v>112385.5</v>
      </c>
      <c r="C11" s="30" t="n">
        <v>76898.1</v>
      </c>
      <c r="D11" s="31" t="n">
        <v>35487.4</v>
      </c>
      <c r="E11" s="30" t="n">
        <v>442.7</v>
      </c>
      <c r="F11" s="31" t="n">
        <v>249.4</v>
      </c>
      <c r="G11" s="30" t="n">
        <v>193.3</v>
      </c>
      <c r="H11" s="31" t="n">
        <v>206.4</v>
      </c>
      <c r="I11" s="30" t="n">
        <v>71.4</v>
      </c>
      <c r="J11" s="31" t="n">
        <v>135</v>
      </c>
      <c r="K11" s="30" t="n">
        <v>7.7</v>
      </c>
      <c r="L11" s="31" t="n">
        <v>4.2</v>
      </c>
      <c r="M11" s="30" t="n">
        <v>3.5</v>
      </c>
      <c r="N11" s="30" t="n">
        <v>155.7</v>
      </c>
      <c r="O11" s="30" t="n">
        <v>134.1</v>
      </c>
      <c r="P11" s="31" t="n">
        <v>21.6</v>
      </c>
      <c r="Q11" s="30" t="n">
        <v>72.9</v>
      </c>
      <c r="R11" s="31" t="n">
        <v>39.7</v>
      </c>
      <c r="S11" s="30" t="n">
        <f aca="false">Q11-R11</f>
        <v>33.2</v>
      </c>
      <c r="T11" s="31" t="n">
        <v>649.8</v>
      </c>
      <c r="U11" s="30" t="n">
        <v>425.2</v>
      </c>
      <c r="V11" s="31" t="n">
        <v>224.6</v>
      </c>
      <c r="W11" s="30" t="n">
        <v>75.8</v>
      </c>
      <c r="X11" s="31" t="n">
        <v>32.8</v>
      </c>
      <c r="Y11" s="30" t="n">
        <v>43</v>
      </c>
      <c r="Z11" s="30" t="n">
        <v>70.7</v>
      </c>
      <c r="AA11" s="30" t="n">
        <v>60.2</v>
      </c>
      <c r="AB11" s="32" t="n">
        <v>10.5</v>
      </c>
      <c r="AC11" s="30" t="n">
        <v>403.8</v>
      </c>
      <c r="AD11" s="31" t="n">
        <v>312.8</v>
      </c>
      <c r="AE11" s="30" t="n">
        <v>91</v>
      </c>
      <c r="AF11" s="31" t="n">
        <v>99.5</v>
      </c>
      <c r="AG11" s="30" t="n">
        <v>19.4</v>
      </c>
      <c r="AH11" s="31" t="n">
        <v>80.1</v>
      </c>
      <c r="AI11" s="30" t="n">
        <v>3.4</v>
      </c>
      <c r="AJ11" s="31" t="n">
        <v>14.3</v>
      </c>
      <c r="AK11" s="30" t="n">
        <v>2.6</v>
      </c>
      <c r="AL11" s="31" t="n">
        <v>0.4</v>
      </c>
      <c r="AM11" s="33" t="s">
        <v>36</v>
      </c>
      <c r="AN11" s="33" t="s">
        <v>36</v>
      </c>
    </row>
    <row r="12" s="1" customFormat="true" ht="17.25" hidden="false" customHeight="true" outlineLevel="0" collapsed="false">
      <c r="A12" s="28" t="s">
        <v>37</v>
      </c>
      <c r="B12" s="29" t="n">
        <v>112543.8</v>
      </c>
      <c r="C12" s="30" t="n">
        <v>77064.2</v>
      </c>
      <c r="D12" s="31" t="n">
        <v>35479.6</v>
      </c>
      <c r="E12" s="30" t="n">
        <v>441.5</v>
      </c>
      <c r="F12" s="31" t="n">
        <v>322.6</v>
      </c>
      <c r="G12" s="30" t="n">
        <v>118.9</v>
      </c>
      <c r="H12" s="31" t="n">
        <v>111.4</v>
      </c>
      <c r="I12" s="30" t="n">
        <v>35.8</v>
      </c>
      <c r="J12" s="31" t="n">
        <v>75.6</v>
      </c>
      <c r="K12" s="30" t="n">
        <v>1</v>
      </c>
      <c r="L12" s="33" t="s">
        <v>36</v>
      </c>
      <c r="M12" s="30" t="n">
        <v>1</v>
      </c>
      <c r="N12" s="30" t="n">
        <v>273.3</v>
      </c>
      <c r="O12" s="30" t="n">
        <v>254.1</v>
      </c>
      <c r="P12" s="31" t="n">
        <v>19.2</v>
      </c>
      <c r="Q12" s="30" t="n">
        <v>55.8</v>
      </c>
      <c r="R12" s="31" t="n">
        <v>32.7</v>
      </c>
      <c r="S12" s="30" t="n">
        <f aca="false">Q12-R12</f>
        <v>23.1</v>
      </c>
      <c r="T12" s="31" t="n">
        <v>282.3</v>
      </c>
      <c r="U12" s="30" t="n">
        <v>171.7</v>
      </c>
      <c r="V12" s="31" t="n">
        <v>110.6</v>
      </c>
      <c r="W12" s="30" t="n">
        <v>61.9</v>
      </c>
      <c r="X12" s="31" t="n">
        <v>40.7</v>
      </c>
      <c r="Y12" s="30" t="n">
        <v>21.2</v>
      </c>
      <c r="Z12" s="30" t="n">
        <v>84.8</v>
      </c>
      <c r="AA12" s="30" t="n">
        <v>66.8</v>
      </c>
      <c r="AB12" s="32" t="n">
        <v>18</v>
      </c>
      <c r="AC12" s="30" t="n">
        <v>60.3</v>
      </c>
      <c r="AD12" s="31" t="n">
        <v>40.8</v>
      </c>
      <c r="AE12" s="30" t="n">
        <v>19.5</v>
      </c>
      <c r="AF12" s="31" t="n">
        <v>75.3</v>
      </c>
      <c r="AG12" s="30" t="n">
        <v>23.4</v>
      </c>
      <c r="AH12" s="31" t="n">
        <v>51.9</v>
      </c>
      <c r="AI12" s="30" t="n">
        <v>2.6</v>
      </c>
      <c r="AJ12" s="31" t="n">
        <v>9.3</v>
      </c>
      <c r="AK12" s="30" t="n">
        <v>31.6</v>
      </c>
      <c r="AL12" s="31" t="n">
        <v>1.3</v>
      </c>
      <c r="AM12" s="30" t="n">
        <v>3.2</v>
      </c>
      <c r="AN12" s="32" t="n">
        <v>10.5</v>
      </c>
    </row>
    <row r="13" s="1" customFormat="true" ht="17.25" hidden="false" customHeight="true" outlineLevel="0" collapsed="false">
      <c r="A13" s="28" t="s">
        <v>38</v>
      </c>
      <c r="B13" s="29" t="n">
        <v>112259.4</v>
      </c>
      <c r="C13" s="30" t="n">
        <v>76793.1</v>
      </c>
      <c r="D13" s="31" t="n">
        <v>35466.3</v>
      </c>
      <c r="E13" s="30" t="n">
        <v>314.8</v>
      </c>
      <c r="F13" s="31" t="n">
        <v>163.6</v>
      </c>
      <c r="G13" s="30" t="n">
        <v>151.2</v>
      </c>
      <c r="H13" s="31" t="n">
        <v>101.3</v>
      </c>
      <c r="I13" s="30" t="n">
        <v>38</v>
      </c>
      <c r="J13" s="31" t="n">
        <v>63.3</v>
      </c>
      <c r="K13" s="30" t="n">
        <v>50.7</v>
      </c>
      <c r="L13" s="31" t="n">
        <v>3</v>
      </c>
      <c r="M13" s="30" t="n">
        <v>47.7</v>
      </c>
      <c r="N13" s="30" t="n">
        <v>116.2</v>
      </c>
      <c r="O13" s="30" t="n">
        <v>102.6</v>
      </c>
      <c r="P13" s="31" t="n">
        <v>13.6</v>
      </c>
      <c r="Q13" s="30" t="n">
        <v>46.6</v>
      </c>
      <c r="R13" s="31" t="n">
        <v>20</v>
      </c>
      <c r="S13" s="30" t="n">
        <f aca="false">Q13-R13</f>
        <v>26.6</v>
      </c>
      <c r="T13" s="31" t="n">
        <v>606</v>
      </c>
      <c r="U13" s="30" t="n">
        <v>438</v>
      </c>
      <c r="V13" s="31" t="n">
        <v>168</v>
      </c>
      <c r="W13" s="30" t="n">
        <v>66</v>
      </c>
      <c r="X13" s="31" t="n">
        <v>44</v>
      </c>
      <c r="Y13" s="30" t="n">
        <v>22</v>
      </c>
      <c r="Z13" s="30" t="n">
        <v>40.1</v>
      </c>
      <c r="AA13" s="30" t="n">
        <v>24.1</v>
      </c>
      <c r="AB13" s="32" t="n">
        <v>16</v>
      </c>
      <c r="AC13" s="30" t="n">
        <v>428.7</v>
      </c>
      <c r="AD13" s="31" t="n">
        <v>347.1</v>
      </c>
      <c r="AE13" s="30" t="n">
        <v>81.6</v>
      </c>
      <c r="AF13" s="31" t="n">
        <v>71.2</v>
      </c>
      <c r="AG13" s="30" t="n">
        <v>22.8</v>
      </c>
      <c r="AH13" s="31" t="n">
        <v>48.4</v>
      </c>
      <c r="AI13" s="30" t="n">
        <v>11.1</v>
      </c>
      <c r="AJ13" s="31" t="n">
        <v>5.7</v>
      </c>
      <c r="AK13" s="30" t="n">
        <v>8.5</v>
      </c>
      <c r="AL13" s="31" t="n">
        <v>1</v>
      </c>
      <c r="AM13" s="30" t="n">
        <v>0.4</v>
      </c>
      <c r="AN13" s="32" t="n">
        <v>2.7</v>
      </c>
    </row>
    <row r="14" s="1" customFormat="true" ht="17.25" hidden="false" customHeight="true" outlineLevel="0" collapsed="false">
      <c r="A14" s="28" t="s">
        <v>39</v>
      </c>
      <c r="B14" s="29" t="n">
        <v>110355.6</v>
      </c>
      <c r="C14" s="30" t="n">
        <v>76715.5</v>
      </c>
      <c r="D14" s="31" t="n">
        <v>33640.1</v>
      </c>
      <c r="E14" s="30" t="n">
        <v>684.1</v>
      </c>
      <c r="F14" s="31" t="n">
        <v>345.5</v>
      </c>
      <c r="G14" s="30" t="n">
        <v>338.6</v>
      </c>
      <c r="H14" s="31" t="n">
        <v>365.1</v>
      </c>
      <c r="I14" s="30" t="n">
        <v>114.6</v>
      </c>
      <c r="J14" s="31" t="n">
        <v>250.5</v>
      </c>
      <c r="K14" s="30" t="n">
        <v>7.9</v>
      </c>
      <c r="L14" s="31" t="n">
        <v>0.2</v>
      </c>
      <c r="M14" s="30" t="n">
        <v>7.7</v>
      </c>
      <c r="N14" s="30" t="n">
        <v>154.7</v>
      </c>
      <c r="O14" s="30" t="n">
        <v>144.1</v>
      </c>
      <c r="P14" s="31" t="n">
        <v>10.6</v>
      </c>
      <c r="Q14" s="30" t="n">
        <v>156.4</v>
      </c>
      <c r="R14" s="31" t="n">
        <v>86.6</v>
      </c>
      <c r="S14" s="30" t="n">
        <f aca="false">Q14-R14</f>
        <v>69.8</v>
      </c>
      <c r="T14" s="31" t="n">
        <v>816.2</v>
      </c>
      <c r="U14" s="30" t="n">
        <v>218.3</v>
      </c>
      <c r="V14" s="31" t="n">
        <v>597.9</v>
      </c>
      <c r="W14" s="30" t="n">
        <v>302.7</v>
      </c>
      <c r="X14" s="31" t="n">
        <v>74.1</v>
      </c>
      <c r="Y14" s="30" t="n">
        <v>228.6</v>
      </c>
      <c r="Z14" s="30" t="n">
        <v>49.3</v>
      </c>
      <c r="AA14" s="30" t="n">
        <v>22.2</v>
      </c>
      <c r="AB14" s="32" t="n">
        <v>27.1</v>
      </c>
      <c r="AC14" s="30" t="n">
        <v>138.2</v>
      </c>
      <c r="AD14" s="31" t="n">
        <v>37.4</v>
      </c>
      <c r="AE14" s="30" t="n">
        <v>100.8</v>
      </c>
      <c r="AF14" s="31" t="n">
        <v>326</v>
      </c>
      <c r="AG14" s="30" t="n">
        <v>84.6</v>
      </c>
      <c r="AH14" s="31" t="n">
        <v>241.4</v>
      </c>
      <c r="AI14" s="30" t="n">
        <v>19.1</v>
      </c>
      <c r="AJ14" s="31" t="n">
        <v>12.5</v>
      </c>
      <c r="AK14" s="30" t="n">
        <v>110.6</v>
      </c>
      <c r="AL14" s="31" t="n">
        <v>59.2</v>
      </c>
      <c r="AM14" s="30" t="n">
        <v>3.6</v>
      </c>
      <c r="AN14" s="32" t="n">
        <v>261.8</v>
      </c>
    </row>
    <row r="15" s="1" customFormat="true" ht="17.25" hidden="false" customHeight="true" outlineLevel="0" collapsed="false">
      <c r="A15" s="28" t="s">
        <v>40</v>
      </c>
      <c r="B15" s="29" t="n">
        <v>110415.6</v>
      </c>
      <c r="C15" s="30" t="n">
        <v>76821.4</v>
      </c>
      <c r="D15" s="31" t="n">
        <v>33594.2</v>
      </c>
      <c r="E15" s="30" t="n">
        <v>587.2</v>
      </c>
      <c r="F15" s="31" t="n">
        <v>299.9</v>
      </c>
      <c r="G15" s="30" t="n">
        <v>287.3</v>
      </c>
      <c r="H15" s="31" t="n">
        <v>178.2</v>
      </c>
      <c r="I15" s="30" t="n">
        <v>48.6</v>
      </c>
      <c r="J15" s="31" t="n">
        <v>129.6</v>
      </c>
      <c r="K15" s="30" t="n">
        <v>5.4</v>
      </c>
      <c r="L15" s="31" t="n">
        <v>0.4</v>
      </c>
      <c r="M15" s="30" t="n">
        <v>5</v>
      </c>
      <c r="N15" s="30" t="n">
        <v>91.3</v>
      </c>
      <c r="O15" s="30" t="n">
        <v>73.1</v>
      </c>
      <c r="P15" s="31" t="n">
        <v>18.2</v>
      </c>
      <c r="Q15" s="30" t="n">
        <v>312.3</v>
      </c>
      <c r="R15" s="31" t="n">
        <v>177.3</v>
      </c>
      <c r="S15" s="30" t="n">
        <v>134.5</v>
      </c>
      <c r="T15" s="31" t="n">
        <v>530.7</v>
      </c>
      <c r="U15" s="30" t="n">
        <v>221</v>
      </c>
      <c r="V15" s="31" t="n">
        <v>309.7</v>
      </c>
      <c r="W15" s="30" t="n">
        <v>152.3</v>
      </c>
      <c r="X15" s="31" t="n">
        <v>75.9</v>
      </c>
      <c r="Y15" s="30" t="n">
        <v>76.4</v>
      </c>
      <c r="Z15" s="30" t="n">
        <v>37.3</v>
      </c>
      <c r="AA15" s="30" t="n">
        <v>26.8</v>
      </c>
      <c r="AB15" s="32" t="n">
        <v>10.5</v>
      </c>
      <c r="AC15" s="30" t="n">
        <v>38</v>
      </c>
      <c r="AD15" s="31" t="n">
        <v>27.3</v>
      </c>
      <c r="AE15" s="30" t="n">
        <v>10.7</v>
      </c>
      <c r="AF15" s="31" t="n">
        <v>303.1</v>
      </c>
      <c r="AG15" s="30" t="n">
        <v>91</v>
      </c>
      <c r="AH15" s="31" t="n">
        <v>212.1</v>
      </c>
      <c r="AI15" s="30" t="n">
        <v>10.7</v>
      </c>
      <c r="AJ15" s="31" t="n">
        <v>30.9</v>
      </c>
      <c r="AK15" s="30" t="n">
        <v>7.7</v>
      </c>
      <c r="AL15" s="31" t="n">
        <v>2</v>
      </c>
      <c r="AM15" s="30" t="n">
        <v>1</v>
      </c>
      <c r="AN15" s="32" t="n">
        <v>5</v>
      </c>
    </row>
    <row r="16" s="1" customFormat="true" ht="9.75" hidden="false" customHeight="true" outlineLevel="0" collapsed="false">
      <c r="A16" s="28"/>
      <c r="B16" s="29"/>
      <c r="C16" s="30"/>
      <c r="D16" s="31"/>
      <c r="E16" s="30"/>
      <c r="F16" s="31"/>
      <c r="G16" s="30"/>
      <c r="H16" s="31"/>
      <c r="I16" s="30" t="s">
        <v>41</v>
      </c>
      <c r="J16" s="31"/>
      <c r="K16" s="30"/>
      <c r="L16" s="31"/>
      <c r="M16" s="30"/>
      <c r="N16" s="30"/>
      <c r="O16" s="30"/>
      <c r="P16" s="31"/>
      <c r="Q16" s="30"/>
      <c r="R16" s="31"/>
      <c r="S16" s="30"/>
      <c r="T16" s="31"/>
      <c r="U16" s="30"/>
      <c r="V16" s="31"/>
      <c r="W16" s="30"/>
      <c r="X16" s="31"/>
      <c r="Y16" s="30"/>
      <c r="Z16" s="30"/>
      <c r="AA16" s="30"/>
      <c r="AB16" s="32"/>
      <c r="AC16" s="30"/>
      <c r="AD16" s="31"/>
      <c r="AE16" s="30"/>
      <c r="AF16" s="31"/>
      <c r="AG16" s="30"/>
      <c r="AH16" s="31"/>
      <c r="AI16" s="30"/>
      <c r="AJ16" s="31"/>
      <c r="AK16" s="30"/>
      <c r="AL16" s="31"/>
      <c r="AM16" s="30"/>
      <c r="AN16" s="32"/>
    </row>
    <row r="17" s="1" customFormat="true" ht="17.25" hidden="false" customHeight="true" outlineLevel="0" collapsed="false">
      <c r="A17" s="34" t="s">
        <v>42</v>
      </c>
      <c r="B17" s="29" t="n">
        <v>5924.2</v>
      </c>
      <c r="C17" s="30" t="n">
        <v>3178.6</v>
      </c>
      <c r="D17" s="31" t="n">
        <v>2745.6</v>
      </c>
      <c r="E17" s="30" t="n">
        <v>33.7</v>
      </c>
      <c r="F17" s="31" t="n">
        <v>15.3</v>
      </c>
      <c r="G17" s="30" t="n">
        <v>18.4</v>
      </c>
      <c r="H17" s="31" t="n">
        <v>5.2</v>
      </c>
      <c r="I17" s="30" t="n">
        <v>1.8</v>
      </c>
      <c r="J17" s="31" t="n">
        <v>3.4</v>
      </c>
      <c r="K17" s="33" t="n">
        <v>0.3</v>
      </c>
      <c r="L17" s="33" t="s">
        <v>36</v>
      </c>
      <c r="M17" s="30" t="n">
        <v>0.3</v>
      </c>
      <c r="N17" s="30" t="n">
        <v>6.6</v>
      </c>
      <c r="O17" s="30" t="n">
        <v>6.6</v>
      </c>
      <c r="P17" s="33" t="s">
        <v>36</v>
      </c>
      <c r="Q17" s="30" t="n">
        <v>21.6</v>
      </c>
      <c r="R17" s="31" t="n">
        <v>6.9</v>
      </c>
      <c r="S17" s="30" t="n">
        <v>14.7</v>
      </c>
      <c r="T17" s="31" t="n">
        <v>37.1</v>
      </c>
      <c r="U17" s="30" t="n">
        <v>19.5</v>
      </c>
      <c r="V17" s="31" t="n">
        <v>17.6</v>
      </c>
      <c r="W17" s="30" t="n">
        <v>12.5</v>
      </c>
      <c r="X17" s="31" t="n">
        <v>6.6</v>
      </c>
      <c r="Y17" s="30" t="n">
        <v>5.9</v>
      </c>
      <c r="Z17" s="33" t="s">
        <v>36</v>
      </c>
      <c r="AA17" s="33" t="s">
        <v>36</v>
      </c>
      <c r="AB17" s="33" t="s">
        <v>36</v>
      </c>
      <c r="AC17" s="30" t="n">
        <v>8.3</v>
      </c>
      <c r="AD17" s="31" t="n">
        <v>7.8</v>
      </c>
      <c r="AE17" s="30" t="n">
        <v>0.5</v>
      </c>
      <c r="AF17" s="31" t="n">
        <v>16.3</v>
      </c>
      <c r="AG17" s="30" t="n">
        <v>5.1</v>
      </c>
      <c r="AH17" s="31" t="n">
        <v>11.2</v>
      </c>
      <c r="AI17" s="30" t="n">
        <v>0.5</v>
      </c>
      <c r="AJ17" s="31" t="n">
        <v>0.6</v>
      </c>
      <c r="AK17" s="33" t="s">
        <v>36</v>
      </c>
      <c r="AL17" s="33" t="s">
        <v>36</v>
      </c>
      <c r="AM17" s="33" t="s">
        <v>36</v>
      </c>
      <c r="AN17" s="33" t="s">
        <v>36</v>
      </c>
      <c r="AO17" s="35"/>
    </row>
    <row r="18" s="1" customFormat="true" ht="17.25" hidden="false" customHeight="true" outlineLevel="0" collapsed="false">
      <c r="A18" s="28" t="s">
        <v>43</v>
      </c>
      <c r="B18" s="29" t="n">
        <v>7199.3</v>
      </c>
      <c r="C18" s="30" t="n">
        <v>4908.2</v>
      </c>
      <c r="D18" s="31" t="n">
        <v>2291.1</v>
      </c>
      <c r="E18" s="30" t="n">
        <v>25.2</v>
      </c>
      <c r="F18" s="31" t="n">
        <v>11.1</v>
      </c>
      <c r="G18" s="30" t="n">
        <v>14.1</v>
      </c>
      <c r="H18" s="31" t="n">
        <v>6.9</v>
      </c>
      <c r="I18" s="30" t="n">
        <v>0.4</v>
      </c>
      <c r="J18" s="31" t="n">
        <v>6.5</v>
      </c>
      <c r="K18" s="33" t="s">
        <v>36</v>
      </c>
      <c r="L18" s="33" t="s">
        <v>36</v>
      </c>
      <c r="M18" s="33" t="s">
        <v>36</v>
      </c>
      <c r="N18" s="30" t="n">
        <v>1.5</v>
      </c>
      <c r="O18" s="30" t="n">
        <v>1.2</v>
      </c>
      <c r="P18" s="31" t="n">
        <v>0.3</v>
      </c>
      <c r="Q18" s="30" t="n">
        <v>16.8</v>
      </c>
      <c r="R18" s="31" t="n">
        <v>9.5</v>
      </c>
      <c r="S18" s="30" t="n">
        <v>7.3</v>
      </c>
      <c r="T18" s="31" t="n">
        <v>33.6</v>
      </c>
      <c r="U18" s="30" t="n">
        <v>15.2</v>
      </c>
      <c r="V18" s="31" t="n">
        <v>18.4</v>
      </c>
      <c r="W18" s="30" t="n">
        <v>9.5</v>
      </c>
      <c r="X18" s="31" t="n">
        <v>4.9</v>
      </c>
      <c r="Y18" s="30" t="n">
        <v>4.6</v>
      </c>
      <c r="Z18" s="30" t="n">
        <v>1.1</v>
      </c>
      <c r="AA18" s="30" t="n">
        <v>0.6</v>
      </c>
      <c r="AB18" s="32" t="n">
        <v>0.5</v>
      </c>
      <c r="AC18" s="30" t="n">
        <v>0.1</v>
      </c>
      <c r="AD18" s="33" t="s">
        <v>36</v>
      </c>
      <c r="AE18" s="30" t="n">
        <v>0.1</v>
      </c>
      <c r="AF18" s="31" t="n">
        <v>22.9</v>
      </c>
      <c r="AG18" s="30" t="n">
        <v>9.7</v>
      </c>
      <c r="AH18" s="31" t="n">
        <v>13.2</v>
      </c>
      <c r="AI18" s="30" t="n">
        <v>0.5</v>
      </c>
      <c r="AJ18" s="33" t="s">
        <v>36</v>
      </c>
      <c r="AK18" s="33" t="s">
        <v>36</v>
      </c>
      <c r="AL18" s="33" t="s">
        <v>36</v>
      </c>
      <c r="AM18" s="33" t="n">
        <v>0.1</v>
      </c>
      <c r="AN18" s="33" t="s">
        <v>36</v>
      </c>
      <c r="AO18" s="35"/>
    </row>
    <row r="19" s="1" customFormat="true" ht="17.25" hidden="false" customHeight="true" outlineLevel="0" collapsed="false">
      <c r="A19" s="28" t="s">
        <v>44</v>
      </c>
      <c r="B19" s="29" t="n">
        <v>5498</v>
      </c>
      <c r="C19" s="30" t="n">
        <v>4266.7</v>
      </c>
      <c r="D19" s="31" t="n">
        <v>1231.3</v>
      </c>
      <c r="E19" s="30" t="n">
        <v>56.2</v>
      </c>
      <c r="F19" s="31" t="n">
        <v>48.1</v>
      </c>
      <c r="G19" s="30" t="n">
        <v>8.1</v>
      </c>
      <c r="H19" s="31" t="n">
        <v>1</v>
      </c>
      <c r="I19" s="30" t="n">
        <v>0.4</v>
      </c>
      <c r="J19" s="31" t="n">
        <v>0.6</v>
      </c>
      <c r="K19" s="33" t="s">
        <v>36</v>
      </c>
      <c r="L19" s="33" t="s">
        <v>36</v>
      </c>
      <c r="M19" s="33" t="s">
        <v>36</v>
      </c>
      <c r="N19" s="30" t="n">
        <v>39.3</v>
      </c>
      <c r="O19" s="30" t="n">
        <v>38.1</v>
      </c>
      <c r="P19" s="31" t="n">
        <v>1.2</v>
      </c>
      <c r="Q19" s="30" t="n">
        <v>15.9</v>
      </c>
      <c r="R19" s="31" t="n">
        <v>9.6</v>
      </c>
      <c r="S19" s="30" t="n">
        <v>6.3</v>
      </c>
      <c r="T19" s="31" t="n">
        <v>16.1</v>
      </c>
      <c r="U19" s="30" t="n">
        <v>6.8</v>
      </c>
      <c r="V19" s="31" t="n">
        <v>9.3</v>
      </c>
      <c r="W19" s="30" t="n">
        <v>2.7</v>
      </c>
      <c r="X19" s="31" t="n">
        <v>1.7</v>
      </c>
      <c r="Y19" s="30" t="n">
        <v>1</v>
      </c>
      <c r="Z19" s="30" t="n">
        <v>1.9</v>
      </c>
      <c r="AA19" s="30" t="n">
        <v>1.7</v>
      </c>
      <c r="AB19" s="32" t="n">
        <v>0.2</v>
      </c>
      <c r="AC19" s="30" t="n">
        <v>1.4</v>
      </c>
      <c r="AD19" s="31" t="n">
        <v>1.4</v>
      </c>
      <c r="AE19" s="33" t="s">
        <v>36</v>
      </c>
      <c r="AF19" s="31" t="n">
        <v>10.1</v>
      </c>
      <c r="AG19" s="30" t="n">
        <v>2</v>
      </c>
      <c r="AH19" s="31" t="n">
        <v>8.1</v>
      </c>
      <c r="AI19" s="30" t="n">
        <v>0.1</v>
      </c>
      <c r="AJ19" s="31" t="n">
        <v>0.9</v>
      </c>
      <c r="AK19" s="30" t="n">
        <v>0.1</v>
      </c>
      <c r="AL19" s="33" t="s">
        <v>36</v>
      </c>
      <c r="AM19" s="33" t="s">
        <v>36</v>
      </c>
      <c r="AN19" s="33" t="s">
        <v>36</v>
      </c>
    </row>
    <row r="20" s="1" customFormat="true" ht="17.25" hidden="false" customHeight="true" outlineLevel="0" collapsed="false">
      <c r="A20" s="28" t="s">
        <v>45</v>
      </c>
      <c r="B20" s="29" t="n">
        <v>7046.1</v>
      </c>
      <c r="C20" s="30" t="n">
        <v>5837</v>
      </c>
      <c r="D20" s="31" t="n">
        <v>1209.1</v>
      </c>
      <c r="E20" s="30" t="n">
        <v>37.7</v>
      </c>
      <c r="F20" s="31" t="n">
        <v>24.4</v>
      </c>
      <c r="G20" s="30" t="n">
        <v>13.3</v>
      </c>
      <c r="H20" s="31" t="n">
        <v>8</v>
      </c>
      <c r="I20" s="30" t="n">
        <v>4</v>
      </c>
      <c r="J20" s="31" t="n">
        <v>4</v>
      </c>
      <c r="K20" s="33" t="s">
        <v>36</v>
      </c>
      <c r="L20" s="33" t="s">
        <v>36</v>
      </c>
      <c r="M20" s="33" t="s">
        <v>36</v>
      </c>
      <c r="N20" s="30" t="n">
        <v>0.7</v>
      </c>
      <c r="O20" s="30" t="n">
        <v>0.4</v>
      </c>
      <c r="P20" s="31" t="n">
        <v>0.3</v>
      </c>
      <c r="Q20" s="30" t="n">
        <v>29</v>
      </c>
      <c r="R20" s="31" t="n">
        <v>20</v>
      </c>
      <c r="S20" s="30" t="n">
        <v>9</v>
      </c>
      <c r="T20" s="31" t="n">
        <v>24.9</v>
      </c>
      <c r="U20" s="30" t="n">
        <v>11.9</v>
      </c>
      <c r="V20" s="31" t="n">
        <v>13</v>
      </c>
      <c r="W20" s="30" t="n">
        <v>3.8</v>
      </c>
      <c r="X20" s="31" t="n">
        <v>2.6</v>
      </c>
      <c r="Y20" s="30" t="n">
        <v>1.2</v>
      </c>
      <c r="Z20" s="30" t="n">
        <v>3.5</v>
      </c>
      <c r="AA20" s="30" t="n">
        <v>2.9</v>
      </c>
      <c r="AB20" s="32" t="n">
        <v>0.6</v>
      </c>
      <c r="AC20" s="30" t="n">
        <v>1.5</v>
      </c>
      <c r="AD20" s="31" t="n">
        <v>1.1</v>
      </c>
      <c r="AE20" s="30" t="n">
        <v>0.4</v>
      </c>
      <c r="AF20" s="31" t="n">
        <v>16.1</v>
      </c>
      <c r="AG20" s="30" t="n">
        <v>5.3</v>
      </c>
      <c r="AH20" s="31" t="n">
        <v>10.8</v>
      </c>
      <c r="AI20" s="30" t="n">
        <v>0.1</v>
      </c>
      <c r="AJ20" s="31" t="n">
        <v>1.8</v>
      </c>
      <c r="AK20" s="33" t="s">
        <v>36</v>
      </c>
      <c r="AL20" s="33" t="s">
        <v>36</v>
      </c>
      <c r="AM20" s="33" t="s">
        <v>36</v>
      </c>
      <c r="AN20" s="33" t="s">
        <v>36</v>
      </c>
    </row>
    <row r="21" s="1" customFormat="true" ht="17.25" hidden="false" customHeight="true" outlineLevel="0" collapsed="false">
      <c r="A21" s="28" t="s">
        <v>46</v>
      </c>
      <c r="B21" s="29" t="n">
        <v>7585.8</v>
      </c>
      <c r="C21" s="30" t="n">
        <v>6440.4</v>
      </c>
      <c r="D21" s="31" t="n">
        <v>1145.4</v>
      </c>
      <c r="E21" s="30" t="n">
        <v>42.1</v>
      </c>
      <c r="F21" s="31" t="n">
        <v>25.7</v>
      </c>
      <c r="G21" s="30" t="n">
        <v>16.4</v>
      </c>
      <c r="H21" s="31" t="n">
        <v>4.7</v>
      </c>
      <c r="I21" s="30" t="n">
        <v>2.2</v>
      </c>
      <c r="J21" s="31" t="n">
        <v>2.5</v>
      </c>
      <c r="K21" s="33" t="s">
        <v>36</v>
      </c>
      <c r="L21" s="33" t="s">
        <v>36</v>
      </c>
      <c r="M21" s="33" t="s">
        <v>36</v>
      </c>
      <c r="N21" s="30" t="n">
        <v>8</v>
      </c>
      <c r="O21" s="30" t="n">
        <v>7</v>
      </c>
      <c r="P21" s="31" t="n">
        <v>1</v>
      </c>
      <c r="Q21" s="30" t="n">
        <v>29.4</v>
      </c>
      <c r="R21" s="31" t="n">
        <v>16.5</v>
      </c>
      <c r="S21" s="30" t="n">
        <v>12.9</v>
      </c>
      <c r="T21" s="31" t="n">
        <v>26.3</v>
      </c>
      <c r="U21" s="30" t="n">
        <v>14.4</v>
      </c>
      <c r="V21" s="31" t="n">
        <v>11.9</v>
      </c>
      <c r="W21" s="30" t="n">
        <v>3.9</v>
      </c>
      <c r="X21" s="31" t="n">
        <v>1.5</v>
      </c>
      <c r="Y21" s="30" t="n">
        <v>2.4</v>
      </c>
      <c r="Z21" s="30" t="n">
        <v>1.6</v>
      </c>
      <c r="AA21" s="30" t="n">
        <v>1.3</v>
      </c>
      <c r="AB21" s="32" t="n">
        <v>0.3</v>
      </c>
      <c r="AC21" s="30" t="n">
        <v>4.7</v>
      </c>
      <c r="AD21" s="31" t="n">
        <v>4.1</v>
      </c>
      <c r="AE21" s="30" t="n">
        <v>0.6</v>
      </c>
      <c r="AF21" s="31" t="n">
        <v>16.1</v>
      </c>
      <c r="AG21" s="30" t="n">
        <v>7.5</v>
      </c>
      <c r="AH21" s="31" t="n">
        <v>8.6</v>
      </c>
      <c r="AI21" s="33" t="s">
        <v>36</v>
      </c>
      <c r="AJ21" s="31" t="n">
        <v>0.1</v>
      </c>
      <c r="AK21" s="33" t="s">
        <v>36</v>
      </c>
      <c r="AL21" s="33" t="s">
        <v>36</v>
      </c>
      <c r="AM21" s="33" t="s">
        <v>36</v>
      </c>
      <c r="AN21" s="33" t="s">
        <v>36</v>
      </c>
    </row>
    <row r="22" s="1" customFormat="true" ht="9.75" hidden="false" customHeight="true" outlineLevel="0" collapsed="false">
      <c r="A22" s="28"/>
      <c r="B22" s="29"/>
      <c r="C22" s="30"/>
      <c r="D22" s="31"/>
      <c r="E22" s="30"/>
      <c r="F22" s="31"/>
      <c r="G22" s="30"/>
      <c r="H22" s="31"/>
      <c r="I22" s="30"/>
      <c r="J22" s="31"/>
      <c r="K22" s="33" t="s">
        <v>41</v>
      </c>
      <c r="L22" s="36" t="s">
        <v>41</v>
      </c>
      <c r="M22" s="33" t="s">
        <v>41</v>
      </c>
      <c r="N22" s="30"/>
      <c r="O22" s="30"/>
      <c r="P22" s="31"/>
      <c r="Q22" s="30"/>
      <c r="R22" s="31"/>
      <c r="S22" s="30"/>
      <c r="T22" s="31"/>
      <c r="U22" s="30"/>
      <c r="V22" s="31"/>
      <c r="W22" s="30"/>
      <c r="X22" s="31"/>
      <c r="Y22" s="30"/>
      <c r="Z22" s="30"/>
      <c r="AA22" s="30"/>
      <c r="AB22" s="32"/>
      <c r="AC22" s="30"/>
      <c r="AD22" s="31"/>
      <c r="AE22" s="30"/>
      <c r="AF22" s="31"/>
      <c r="AG22" s="30"/>
      <c r="AH22" s="31"/>
      <c r="AI22" s="30"/>
      <c r="AJ22" s="31"/>
      <c r="AK22" s="30"/>
      <c r="AL22" s="31"/>
      <c r="AM22" s="30"/>
      <c r="AN22" s="32"/>
    </row>
    <row r="23" s="1" customFormat="true" ht="17.25" hidden="false" customHeight="true" outlineLevel="0" collapsed="false">
      <c r="A23" s="28" t="s">
        <v>47</v>
      </c>
      <c r="B23" s="29" t="n">
        <v>11325.2</v>
      </c>
      <c r="C23" s="30" t="n">
        <v>9106.4</v>
      </c>
      <c r="D23" s="31" t="n">
        <v>2218.8</v>
      </c>
      <c r="E23" s="30" t="n">
        <v>70.1</v>
      </c>
      <c r="F23" s="31" t="n">
        <v>39.2</v>
      </c>
      <c r="G23" s="30" t="n">
        <v>30.9</v>
      </c>
      <c r="H23" s="31" t="n">
        <v>26</v>
      </c>
      <c r="I23" s="30" t="n">
        <v>9.1</v>
      </c>
      <c r="J23" s="31" t="n">
        <v>16.9</v>
      </c>
      <c r="K23" s="33" t="n">
        <v>0.2</v>
      </c>
      <c r="L23" s="33" t="s">
        <v>36</v>
      </c>
      <c r="M23" s="33" t="n">
        <v>0.2</v>
      </c>
      <c r="N23" s="30" t="n">
        <v>1</v>
      </c>
      <c r="O23" s="30" t="n">
        <v>0.7</v>
      </c>
      <c r="P23" s="31" t="n">
        <v>0.3</v>
      </c>
      <c r="Q23" s="30" t="n">
        <v>42.9</v>
      </c>
      <c r="R23" s="31" t="n">
        <v>29.4</v>
      </c>
      <c r="S23" s="30" t="n">
        <v>13.5</v>
      </c>
      <c r="T23" s="31" t="n">
        <v>50.9</v>
      </c>
      <c r="U23" s="30" t="n">
        <v>14.8</v>
      </c>
      <c r="V23" s="31" t="n">
        <v>36.1</v>
      </c>
      <c r="W23" s="30" t="n">
        <v>11.2</v>
      </c>
      <c r="X23" s="31" t="n">
        <v>5.8</v>
      </c>
      <c r="Y23" s="30" t="n">
        <v>5.4</v>
      </c>
      <c r="Z23" s="30" t="n">
        <v>3</v>
      </c>
      <c r="AA23" s="30" t="n">
        <v>2.9</v>
      </c>
      <c r="AB23" s="32" t="n">
        <v>0.1</v>
      </c>
      <c r="AC23" s="30" t="n">
        <v>3.2</v>
      </c>
      <c r="AD23" s="31" t="n">
        <v>0.4</v>
      </c>
      <c r="AE23" s="30" t="n">
        <v>2.8</v>
      </c>
      <c r="AF23" s="31" t="n">
        <v>33.5</v>
      </c>
      <c r="AG23" s="30" t="n">
        <v>5.7</v>
      </c>
      <c r="AH23" s="31" t="n">
        <v>27.8</v>
      </c>
      <c r="AI23" s="30" t="n">
        <v>0.1</v>
      </c>
      <c r="AJ23" s="31" t="n">
        <v>0.2</v>
      </c>
      <c r="AK23" s="30" t="n">
        <v>0.4</v>
      </c>
      <c r="AL23" s="33" t="s">
        <v>36</v>
      </c>
      <c r="AM23" s="33" t="s">
        <v>36</v>
      </c>
      <c r="AN23" s="33" t="s">
        <v>36</v>
      </c>
    </row>
    <row r="24" s="1" customFormat="true" ht="17.25" hidden="false" customHeight="true" outlineLevel="0" collapsed="false">
      <c r="A24" s="28" t="s">
        <v>48</v>
      </c>
      <c r="B24" s="29" t="n">
        <v>12269.8</v>
      </c>
      <c r="C24" s="30" t="n">
        <v>7110.5</v>
      </c>
      <c r="D24" s="31" t="n">
        <v>5159.3</v>
      </c>
      <c r="E24" s="30" t="n">
        <v>60.6</v>
      </c>
      <c r="F24" s="31" t="n">
        <v>10.1</v>
      </c>
      <c r="G24" s="30" t="n">
        <v>50.5</v>
      </c>
      <c r="H24" s="31" t="n">
        <v>29.5</v>
      </c>
      <c r="I24" s="30" t="n">
        <v>1.7</v>
      </c>
      <c r="J24" s="31" t="n">
        <v>27.8</v>
      </c>
      <c r="K24" s="33" t="s">
        <v>36</v>
      </c>
      <c r="L24" s="33" t="s">
        <v>36</v>
      </c>
      <c r="M24" s="33" t="s">
        <v>36</v>
      </c>
      <c r="N24" s="30" t="n">
        <v>12.9</v>
      </c>
      <c r="O24" s="30" t="n">
        <v>1.6</v>
      </c>
      <c r="P24" s="31" t="n">
        <v>11.3</v>
      </c>
      <c r="Q24" s="30" t="n">
        <v>18.2</v>
      </c>
      <c r="R24" s="31" t="n">
        <v>6.8</v>
      </c>
      <c r="S24" s="30" t="n">
        <v>11.4</v>
      </c>
      <c r="T24" s="31" t="n">
        <v>29.1</v>
      </c>
      <c r="U24" s="30" t="n">
        <v>9.5</v>
      </c>
      <c r="V24" s="31" t="n">
        <v>19.6</v>
      </c>
      <c r="W24" s="30" t="n">
        <v>6.3</v>
      </c>
      <c r="X24" s="31" t="n">
        <v>1.9</v>
      </c>
      <c r="Y24" s="30" t="n">
        <v>4.4</v>
      </c>
      <c r="Z24" s="30" t="n">
        <v>4.5</v>
      </c>
      <c r="AA24" s="30" t="n">
        <v>1.7</v>
      </c>
      <c r="AB24" s="32" t="n">
        <v>2.8</v>
      </c>
      <c r="AC24" s="30" t="n">
        <v>1</v>
      </c>
      <c r="AD24" s="31" t="n">
        <v>0.2</v>
      </c>
      <c r="AE24" s="30" t="n">
        <v>0.8</v>
      </c>
      <c r="AF24" s="31" t="n">
        <v>17.3</v>
      </c>
      <c r="AG24" s="30" t="n">
        <v>5.7</v>
      </c>
      <c r="AH24" s="31" t="n">
        <v>11.6</v>
      </c>
      <c r="AI24" s="30" t="n">
        <v>0.5</v>
      </c>
      <c r="AJ24" s="31" t="n">
        <v>2.3</v>
      </c>
      <c r="AK24" s="30" t="n">
        <v>3.4</v>
      </c>
      <c r="AL24" s="31" t="n">
        <v>1</v>
      </c>
      <c r="AM24" s="30" t="n">
        <v>0.9</v>
      </c>
      <c r="AN24" s="33" t="n">
        <v>4.6</v>
      </c>
    </row>
    <row r="25" s="1" customFormat="true" ht="17.25" hidden="false" customHeight="true" outlineLevel="0" collapsed="false">
      <c r="A25" s="28" t="s">
        <v>49</v>
      </c>
      <c r="B25" s="29" t="n">
        <v>8217.1</v>
      </c>
      <c r="C25" s="30" t="n">
        <v>3937</v>
      </c>
      <c r="D25" s="31" t="n">
        <v>4280.1</v>
      </c>
      <c r="E25" s="30" t="n">
        <v>46.3</v>
      </c>
      <c r="F25" s="31" t="n">
        <v>16.9</v>
      </c>
      <c r="G25" s="30" t="n">
        <v>29.4</v>
      </c>
      <c r="H25" s="31" t="n">
        <v>19.9</v>
      </c>
      <c r="I25" s="30" t="n">
        <v>2.3</v>
      </c>
      <c r="J25" s="31" t="n">
        <v>17.6</v>
      </c>
      <c r="K25" s="33" t="n">
        <v>0.2</v>
      </c>
      <c r="L25" s="36" t="n">
        <v>0.1</v>
      </c>
      <c r="M25" s="33" t="n">
        <v>0.1</v>
      </c>
      <c r="N25" s="30" t="n">
        <v>7</v>
      </c>
      <c r="O25" s="30" t="n">
        <v>7</v>
      </c>
      <c r="P25" s="33" t="s">
        <v>36</v>
      </c>
      <c r="Q25" s="30" t="n">
        <v>19.2</v>
      </c>
      <c r="R25" s="31" t="n">
        <v>7.5</v>
      </c>
      <c r="S25" s="30" t="n">
        <v>11.7</v>
      </c>
      <c r="T25" s="31" t="n">
        <v>33.3</v>
      </c>
      <c r="U25" s="30" t="n">
        <v>13.1</v>
      </c>
      <c r="V25" s="31" t="n">
        <v>20.2</v>
      </c>
      <c r="W25" s="30" t="n">
        <v>11.5</v>
      </c>
      <c r="X25" s="31" t="n">
        <v>4.2</v>
      </c>
      <c r="Y25" s="30" t="n">
        <v>7.3</v>
      </c>
      <c r="Z25" s="30" t="n">
        <v>0.5</v>
      </c>
      <c r="AA25" s="30" t="n">
        <v>0.5</v>
      </c>
      <c r="AB25" s="33" t="s">
        <v>36</v>
      </c>
      <c r="AC25" s="33" t="s">
        <v>36</v>
      </c>
      <c r="AD25" s="33" t="s">
        <v>36</v>
      </c>
      <c r="AE25" s="33" t="s">
        <v>36</v>
      </c>
      <c r="AF25" s="31" t="n">
        <v>21.3</v>
      </c>
      <c r="AG25" s="30" t="n">
        <v>8.4</v>
      </c>
      <c r="AH25" s="31" t="n">
        <v>12.9</v>
      </c>
      <c r="AI25" s="30" t="n">
        <v>0.2</v>
      </c>
      <c r="AJ25" s="31" t="n">
        <v>3.2</v>
      </c>
      <c r="AK25" s="30" t="n">
        <v>0.1</v>
      </c>
      <c r="AL25" s="33" t="s">
        <v>36</v>
      </c>
      <c r="AM25" s="33" t="s">
        <v>36</v>
      </c>
      <c r="AN25" s="33" t="s">
        <v>36</v>
      </c>
    </row>
    <row r="26" s="1" customFormat="true" ht="17.25" hidden="false" customHeight="true" outlineLevel="0" collapsed="false">
      <c r="A26" s="28" t="s">
        <v>50</v>
      </c>
      <c r="B26" s="29" t="n">
        <v>6008.4</v>
      </c>
      <c r="C26" s="30" t="n">
        <v>5290</v>
      </c>
      <c r="D26" s="31" t="n">
        <v>718.4</v>
      </c>
      <c r="E26" s="30" t="n">
        <v>19.5</v>
      </c>
      <c r="F26" s="31" t="n">
        <v>17.7</v>
      </c>
      <c r="G26" s="30" t="n">
        <v>1.8</v>
      </c>
      <c r="H26" s="31" t="n">
        <v>7.1</v>
      </c>
      <c r="I26" s="30" t="n">
        <v>6.2</v>
      </c>
      <c r="J26" s="31" t="n">
        <v>0.9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s">
        <v>36</v>
      </c>
      <c r="Q26" s="30" t="n">
        <v>12.4</v>
      </c>
      <c r="R26" s="31" t="n">
        <v>11.5</v>
      </c>
      <c r="S26" s="30" t="n">
        <v>0.9</v>
      </c>
      <c r="T26" s="31" t="n">
        <v>6.6</v>
      </c>
      <c r="U26" s="30" t="n">
        <v>2</v>
      </c>
      <c r="V26" s="31" t="n">
        <v>4.6</v>
      </c>
      <c r="W26" s="30" t="n">
        <v>2.4</v>
      </c>
      <c r="X26" s="31" t="n">
        <v>0.9</v>
      </c>
      <c r="Y26" s="30" t="n">
        <v>1.5</v>
      </c>
      <c r="Z26" s="30" t="n">
        <v>0.1</v>
      </c>
      <c r="AA26" s="30" t="n">
        <v>0.1</v>
      </c>
      <c r="AB26" s="33" t="s">
        <v>36</v>
      </c>
      <c r="AC26" s="33" t="s">
        <v>36</v>
      </c>
      <c r="AD26" s="33" t="s">
        <v>36</v>
      </c>
      <c r="AE26" s="33" t="s">
        <v>36</v>
      </c>
      <c r="AF26" s="31" t="n">
        <v>4.1</v>
      </c>
      <c r="AG26" s="30" t="n">
        <v>1</v>
      </c>
      <c r="AH26" s="31" t="n">
        <v>3.1</v>
      </c>
      <c r="AI26" s="33" t="s">
        <v>36</v>
      </c>
      <c r="AJ26" s="33" t="s">
        <v>36</v>
      </c>
      <c r="AK26" s="30" t="n">
        <v>0.1</v>
      </c>
      <c r="AL26" s="31" t="n">
        <v>0.6</v>
      </c>
      <c r="AM26" s="33" t="s">
        <v>36</v>
      </c>
      <c r="AN26" s="32" t="n">
        <v>0.1</v>
      </c>
    </row>
    <row r="27" s="1" customFormat="true" ht="17.25" hidden="false" customHeight="true" outlineLevel="0" collapsed="false">
      <c r="A27" s="28" t="s">
        <v>51</v>
      </c>
      <c r="B27" s="29" t="n">
        <v>4985.2</v>
      </c>
      <c r="C27" s="30" t="n">
        <v>2614.2</v>
      </c>
      <c r="D27" s="31" t="n">
        <v>2371</v>
      </c>
      <c r="E27" s="30" t="n">
        <v>90.9</v>
      </c>
      <c r="F27" s="31" t="n">
        <v>45.9</v>
      </c>
      <c r="G27" s="30" t="n">
        <v>45</v>
      </c>
      <c r="H27" s="31" t="n">
        <v>30.8</v>
      </c>
      <c r="I27" s="30" t="n">
        <v>4.4</v>
      </c>
      <c r="J27" s="31" t="n">
        <v>26.4</v>
      </c>
      <c r="K27" s="33" t="n">
        <v>1.3</v>
      </c>
      <c r="L27" s="36" t="n">
        <v>0.3</v>
      </c>
      <c r="M27" s="33" t="n">
        <v>1</v>
      </c>
      <c r="N27" s="30" t="n">
        <v>1.5</v>
      </c>
      <c r="O27" s="30" t="n">
        <v>1.2</v>
      </c>
      <c r="P27" s="31" t="n">
        <v>0.3</v>
      </c>
      <c r="Q27" s="30" t="n">
        <v>57.3</v>
      </c>
      <c r="R27" s="31" t="n">
        <v>40</v>
      </c>
      <c r="S27" s="30" t="n">
        <v>17.3</v>
      </c>
      <c r="T27" s="31" t="n">
        <v>95.2</v>
      </c>
      <c r="U27" s="30" t="n">
        <v>27.4</v>
      </c>
      <c r="V27" s="31" t="n">
        <v>67.8</v>
      </c>
      <c r="W27" s="30" t="n">
        <v>24.9</v>
      </c>
      <c r="X27" s="31" t="n">
        <v>15</v>
      </c>
      <c r="Y27" s="30" t="n">
        <v>9.9</v>
      </c>
      <c r="Z27" s="30" t="n">
        <v>4</v>
      </c>
      <c r="AA27" s="30" t="n">
        <v>0.6</v>
      </c>
      <c r="AB27" s="32" t="n">
        <v>3.4</v>
      </c>
      <c r="AC27" s="30" t="n">
        <v>2</v>
      </c>
      <c r="AD27" s="31" t="n">
        <v>0.2</v>
      </c>
      <c r="AE27" s="30" t="n">
        <v>1.8</v>
      </c>
      <c r="AF27" s="31" t="n">
        <v>64.3</v>
      </c>
      <c r="AG27" s="30" t="n">
        <v>11.6</v>
      </c>
      <c r="AH27" s="31" t="n">
        <v>52.7</v>
      </c>
      <c r="AI27" s="33" t="s">
        <v>36</v>
      </c>
      <c r="AJ27" s="33" t="s">
        <v>36</v>
      </c>
      <c r="AK27" s="30" t="n">
        <v>0.1</v>
      </c>
      <c r="AL27" s="31" t="n">
        <v>0.1</v>
      </c>
      <c r="AM27" s="33" t="s">
        <v>36</v>
      </c>
      <c r="AN27" s="33" t="s">
        <v>36</v>
      </c>
    </row>
    <row r="28" s="1" customFormat="true" ht="9.75" hidden="false" customHeight="true" outlineLevel="0" collapsed="false">
      <c r="A28" s="28"/>
      <c r="B28" s="29"/>
      <c r="C28" s="30"/>
      <c r="D28" s="31"/>
      <c r="E28" s="30"/>
      <c r="F28" s="31"/>
      <c r="G28" s="30"/>
      <c r="H28" s="31"/>
      <c r="I28" s="30"/>
      <c r="J28" s="31"/>
      <c r="K28" s="33" t="s">
        <v>41</v>
      </c>
      <c r="L28" s="36" t="s">
        <v>41</v>
      </c>
      <c r="M28" s="33" t="s">
        <v>41</v>
      </c>
      <c r="N28" s="30"/>
      <c r="O28" s="30"/>
      <c r="P28" s="31"/>
      <c r="Q28" s="30"/>
      <c r="R28" s="31"/>
      <c r="S28" s="30"/>
      <c r="T28" s="31"/>
      <c r="U28" s="30"/>
      <c r="V28" s="31"/>
      <c r="W28" s="30"/>
      <c r="X28" s="31"/>
      <c r="Y28" s="30"/>
      <c r="Z28" s="30"/>
      <c r="AA28" s="30"/>
      <c r="AB28" s="32"/>
      <c r="AC28" s="30"/>
      <c r="AD28" s="31"/>
      <c r="AE28" s="30"/>
      <c r="AF28" s="31"/>
      <c r="AG28" s="30"/>
      <c r="AH28" s="31"/>
      <c r="AI28" s="30"/>
      <c r="AJ28" s="31"/>
      <c r="AK28" s="30"/>
      <c r="AL28" s="31"/>
      <c r="AM28" s="30"/>
      <c r="AN28" s="32"/>
    </row>
    <row r="29" s="1" customFormat="true" ht="17.25" hidden="false" customHeight="true" outlineLevel="0" collapsed="false">
      <c r="A29" s="28" t="s">
        <v>52</v>
      </c>
      <c r="B29" s="29" t="n">
        <v>5981</v>
      </c>
      <c r="C29" s="30" t="n">
        <v>4023.1</v>
      </c>
      <c r="D29" s="31" t="n">
        <v>1957.9</v>
      </c>
      <c r="E29" s="30" t="n">
        <v>18.4</v>
      </c>
      <c r="F29" s="31" t="n">
        <v>3.9</v>
      </c>
      <c r="G29" s="30" t="n">
        <v>14.5</v>
      </c>
      <c r="H29" s="31" t="n">
        <v>8</v>
      </c>
      <c r="I29" s="30" t="n">
        <v>0.6</v>
      </c>
      <c r="J29" s="31" t="n">
        <v>7.4</v>
      </c>
      <c r="K29" s="33" t="n">
        <v>0.1</v>
      </c>
      <c r="L29" s="33" t="s">
        <v>36</v>
      </c>
      <c r="M29" s="33" t="n">
        <v>0.1</v>
      </c>
      <c r="N29" s="30" t="n">
        <v>0.1</v>
      </c>
      <c r="O29" s="30" t="n">
        <v>0.1</v>
      </c>
      <c r="P29" s="33" t="s">
        <v>36</v>
      </c>
      <c r="Q29" s="30" t="n">
        <v>10.2</v>
      </c>
      <c r="R29" s="31" t="n">
        <v>3.2</v>
      </c>
      <c r="S29" s="30" t="n">
        <v>7</v>
      </c>
      <c r="T29" s="31" t="n">
        <v>36.7</v>
      </c>
      <c r="U29" s="30" t="n">
        <v>15</v>
      </c>
      <c r="V29" s="31" t="n">
        <v>21.7</v>
      </c>
      <c r="W29" s="30" t="n">
        <v>4.7</v>
      </c>
      <c r="X29" s="31" t="n">
        <v>2</v>
      </c>
      <c r="Y29" s="30" t="n">
        <v>2.7</v>
      </c>
      <c r="Z29" s="30" t="n">
        <v>10.4</v>
      </c>
      <c r="AA29" s="30" t="n">
        <v>10.3</v>
      </c>
      <c r="AB29" s="32" t="n">
        <v>0.1</v>
      </c>
      <c r="AC29" s="30" t="n">
        <v>0.1</v>
      </c>
      <c r="AD29" s="31" t="n">
        <v>0.1</v>
      </c>
      <c r="AE29" s="33" t="s">
        <v>36</v>
      </c>
      <c r="AF29" s="31" t="n">
        <v>21.5</v>
      </c>
      <c r="AG29" s="30" t="n">
        <v>2.6</v>
      </c>
      <c r="AH29" s="31" t="n">
        <v>18.9</v>
      </c>
      <c r="AI29" s="30" t="n">
        <v>1.5</v>
      </c>
      <c r="AJ29" s="31" t="n">
        <v>0.8</v>
      </c>
      <c r="AK29" s="33" t="s">
        <v>36</v>
      </c>
      <c r="AL29" s="33" t="s">
        <v>36</v>
      </c>
      <c r="AM29" s="33" t="s">
        <v>36</v>
      </c>
      <c r="AN29" s="32" t="n">
        <v>0.2</v>
      </c>
    </row>
    <row r="30" s="1" customFormat="true" ht="17.25" hidden="false" customHeight="true" outlineLevel="0" collapsed="false">
      <c r="A30" s="28" t="s">
        <v>53</v>
      </c>
      <c r="B30" s="29" t="n">
        <v>4151.8</v>
      </c>
      <c r="C30" s="30" t="n">
        <v>2643</v>
      </c>
      <c r="D30" s="31" t="n">
        <v>1508.8</v>
      </c>
      <c r="E30" s="30" t="n">
        <v>25.3</v>
      </c>
      <c r="F30" s="31" t="n">
        <v>12.8</v>
      </c>
      <c r="G30" s="30" t="n">
        <v>12.5</v>
      </c>
      <c r="H30" s="31" t="n">
        <v>1.1</v>
      </c>
      <c r="I30" s="30" t="n">
        <v>0.2</v>
      </c>
      <c r="J30" s="31" t="n">
        <v>0.9</v>
      </c>
      <c r="K30" s="33" t="s">
        <v>36</v>
      </c>
      <c r="L30" s="33" t="s">
        <v>36</v>
      </c>
      <c r="M30" s="33" t="s">
        <v>36</v>
      </c>
      <c r="N30" s="30" t="n">
        <v>6.5</v>
      </c>
      <c r="O30" s="30" t="n">
        <v>6.4</v>
      </c>
      <c r="P30" s="31" t="n">
        <v>0.1</v>
      </c>
      <c r="Q30" s="30" t="n">
        <v>17.7</v>
      </c>
      <c r="R30" s="31" t="n">
        <v>6.2</v>
      </c>
      <c r="S30" s="30" t="n">
        <v>11.5</v>
      </c>
      <c r="T30" s="31" t="n">
        <v>34</v>
      </c>
      <c r="U30" s="30" t="n">
        <v>18.7</v>
      </c>
      <c r="V30" s="31" t="n">
        <v>15.3</v>
      </c>
      <c r="W30" s="30" t="n">
        <v>8.1</v>
      </c>
      <c r="X30" s="31" t="n">
        <v>3.6</v>
      </c>
      <c r="Y30" s="30" t="n">
        <v>4.5</v>
      </c>
      <c r="Z30" s="30" t="n">
        <v>0.8</v>
      </c>
      <c r="AA30" s="30" t="n">
        <v>0.6</v>
      </c>
      <c r="AB30" s="32" t="n">
        <v>0.2</v>
      </c>
      <c r="AC30" s="30" t="n">
        <v>0.1</v>
      </c>
      <c r="AD30" s="33" t="s">
        <v>36</v>
      </c>
      <c r="AE30" s="30" t="n">
        <v>0.1</v>
      </c>
      <c r="AF30" s="31" t="n">
        <v>25</v>
      </c>
      <c r="AG30" s="30" t="n">
        <v>14.5</v>
      </c>
      <c r="AH30" s="31" t="n">
        <v>10.5</v>
      </c>
      <c r="AI30" s="30" t="n">
        <v>3.7</v>
      </c>
      <c r="AJ30" s="31" t="n">
        <v>20.5</v>
      </c>
      <c r="AK30" s="30" t="n">
        <v>3.4</v>
      </c>
      <c r="AL30" s="33" t="s">
        <v>36</v>
      </c>
      <c r="AM30" s="33" t="s">
        <v>36</v>
      </c>
      <c r="AN30" s="33" t="s">
        <v>36</v>
      </c>
    </row>
    <row r="31" s="1" customFormat="true" ht="17.25" hidden="false" customHeight="true" outlineLevel="0" collapsed="false">
      <c r="A31" s="28" t="s">
        <v>54</v>
      </c>
      <c r="B31" s="29" t="n">
        <v>3922.4</v>
      </c>
      <c r="C31" s="30" t="n">
        <v>2176.5</v>
      </c>
      <c r="D31" s="31" t="n">
        <v>1745.9</v>
      </c>
      <c r="E31" s="30" t="n">
        <v>8.9</v>
      </c>
      <c r="F31" s="31" t="n">
        <v>4</v>
      </c>
      <c r="G31" s="30" t="n">
        <v>4.9</v>
      </c>
      <c r="H31" s="31" t="n">
        <v>4.1</v>
      </c>
      <c r="I31" s="30" t="n">
        <v>3</v>
      </c>
      <c r="J31" s="31" t="n">
        <v>1.1</v>
      </c>
      <c r="K31" s="33" t="s">
        <v>36</v>
      </c>
      <c r="L31" s="33" t="s">
        <v>36</v>
      </c>
      <c r="M31" s="33" t="s">
        <v>36</v>
      </c>
      <c r="N31" s="30" t="n">
        <v>1.2</v>
      </c>
      <c r="O31" s="30" t="n">
        <v>0.4</v>
      </c>
      <c r="P31" s="31" t="n">
        <v>0.8</v>
      </c>
      <c r="Q31" s="30" t="n">
        <v>3.6</v>
      </c>
      <c r="R31" s="31" t="n">
        <v>0.6</v>
      </c>
      <c r="S31" s="30" t="n">
        <v>3</v>
      </c>
      <c r="T31" s="31" t="n">
        <v>17.1</v>
      </c>
      <c r="U31" s="30" t="n">
        <v>6.2</v>
      </c>
      <c r="V31" s="31" t="n">
        <v>10.9</v>
      </c>
      <c r="W31" s="30" t="n">
        <v>1.6</v>
      </c>
      <c r="X31" s="31" t="n">
        <v>1.1</v>
      </c>
      <c r="Y31" s="30" t="n">
        <v>0.5</v>
      </c>
      <c r="Z31" s="30" t="n">
        <v>0.8</v>
      </c>
      <c r="AA31" s="30" t="n">
        <v>0.6</v>
      </c>
      <c r="AB31" s="32" t="n">
        <v>0.2</v>
      </c>
      <c r="AC31" s="30" t="n">
        <v>0.2</v>
      </c>
      <c r="AD31" s="33" t="s">
        <v>36</v>
      </c>
      <c r="AE31" s="30" t="n">
        <v>0.2</v>
      </c>
      <c r="AF31" s="31" t="n">
        <v>14.5</v>
      </c>
      <c r="AG31" s="30" t="n">
        <v>4.5</v>
      </c>
      <c r="AH31" s="31" t="n">
        <v>10</v>
      </c>
      <c r="AI31" s="30" t="n">
        <v>0.6</v>
      </c>
      <c r="AJ31" s="31" t="n">
        <v>0.1</v>
      </c>
      <c r="AK31" s="33" t="s">
        <v>36</v>
      </c>
      <c r="AL31" s="33" t="s">
        <v>36</v>
      </c>
      <c r="AM31" s="33" t="s">
        <v>36</v>
      </c>
      <c r="AN31" s="33" t="s">
        <v>36</v>
      </c>
    </row>
    <row r="32" s="1" customFormat="true" ht="17.25" hidden="false" customHeight="true" outlineLevel="0" collapsed="false">
      <c r="A32" s="28" t="s">
        <v>55</v>
      </c>
      <c r="B32" s="29" t="n">
        <v>2218.2</v>
      </c>
      <c r="C32" s="30" t="n">
        <v>1598.3</v>
      </c>
      <c r="D32" s="31" t="n">
        <v>619.9</v>
      </c>
      <c r="E32" s="30" t="n">
        <v>3</v>
      </c>
      <c r="F32" s="31" t="n">
        <v>0.9</v>
      </c>
      <c r="G32" s="30" t="n">
        <v>2.1</v>
      </c>
      <c r="H32" s="31" t="n">
        <v>0.6</v>
      </c>
      <c r="I32" s="30" t="n">
        <v>0.5</v>
      </c>
      <c r="J32" s="31" t="n">
        <v>0.1</v>
      </c>
      <c r="K32" s="33" t="s">
        <v>36</v>
      </c>
      <c r="L32" s="33" t="s">
        <v>36</v>
      </c>
      <c r="M32" s="33" t="s">
        <v>36</v>
      </c>
      <c r="N32" s="30" t="n">
        <v>0.3</v>
      </c>
      <c r="O32" s="33" t="s">
        <v>36</v>
      </c>
      <c r="P32" s="31" t="n">
        <v>0.3</v>
      </c>
      <c r="Q32" s="30" t="n">
        <v>2.1</v>
      </c>
      <c r="R32" s="31" t="n">
        <v>0.4</v>
      </c>
      <c r="S32" s="30" t="n">
        <v>1.7</v>
      </c>
      <c r="T32" s="31" t="n">
        <v>3.9</v>
      </c>
      <c r="U32" s="30" t="n">
        <v>2.7</v>
      </c>
      <c r="V32" s="31" t="n">
        <v>1.2</v>
      </c>
      <c r="W32" s="30" t="n">
        <v>0.4</v>
      </c>
      <c r="X32" s="31" t="n">
        <v>0.2</v>
      </c>
      <c r="Y32" s="30" t="n">
        <v>0.2</v>
      </c>
      <c r="Z32" s="30" t="n">
        <v>0.1</v>
      </c>
      <c r="AA32" s="30" t="n">
        <v>0.1</v>
      </c>
      <c r="AB32" s="33" t="s">
        <v>36</v>
      </c>
      <c r="AC32" s="30" t="n">
        <v>0.2</v>
      </c>
      <c r="AD32" s="33" t="s">
        <v>36</v>
      </c>
      <c r="AE32" s="30" t="n">
        <v>0.2</v>
      </c>
      <c r="AF32" s="31" t="n">
        <v>3.2</v>
      </c>
      <c r="AG32" s="30" t="n">
        <v>2.4</v>
      </c>
      <c r="AH32" s="31" t="n">
        <v>0.8</v>
      </c>
      <c r="AI32" s="30" t="n">
        <v>0.3</v>
      </c>
      <c r="AJ32" s="33" t="s">
        <v>36</v>
      </c>
      <c r="AK32" s="33" t="s">
        <v>36</v>
      </c>
      <c r="AL32" s="31" t="n">
        <v>0.2</v>
      </c>
      <c r="AM32" s="33" t="s">
        <v>36</v>
      </c>
      <c r="AN32" s="33" t="s">
        <v>36</v>
      </c>
    </row>
    <row r="33" s="1" customFormat="true" ht="17.25" hidden="false" customHeight="true" outlineLevel="0" collapsed="false">
      <c r="A33" s="28" t="s">
        <v>56</v>
      </c>
      <c r="B33" s="29" t="n">
        <v>6820.9</v>
      </c>
      <c r="C33" s="30" t="n">
        <v>5474.4</v>
      </c>
      <c r="D33" s="31" t="n">
        <v>1346.5</v>
      </c>
      <c r="E33" s="30" t="n">
        <v>15</v>
      </c>
      <c r="F33" s="31" t="n">
        <v>8.3</v>
      </c>
      <c r="G33" s="30" t="n">
        <v>6.7</v>
      </c>
      <c r="H33" s="31" t="n">
        <v>3.6</v>
      </c>
      <c r="I33" s="30" t="n">
        <v>1.1</v>
      </c>
      <c r="J33" s="31" t="n">
        <v>2.5</v>
      </c>
      <c r="K33" s="33" t="s">
        <v>36</v>
      </c>
      <c r="L33" s="33" t="s">
        <v>36</v>
      </c>
      <c r="M33" s="33" t="s">
        <v>36</v>
      </c>
      <c r="N33" s="30" t="n">
        <v>1.5</v>
      </c>
      <c r="O33" s="30" t="n">
        <v>0.8</v>
      </c>
      <c r="P33" s="31" t="n">
        <v>1.3</v>
      </c>
      <c r="Q33" s="30" t="n">
        <v>9.9</v>
      </c>
      <c r="R33" s="31" t="n">
        <v>6.4</v>
      </c>
      <c r="S33" s="30" t="n">
        <v>3.5</v>
      </c>
      <c r="T33" s="31" t="n">
        <v>12</v>
      </c>
      <c r="U33" s="30" t="n">
        <v>4.3</v>
      </c>
      <c r="V33" s="31" t="n">
        <v>7.7</v>
      </c>
      <c r="W33" s="30" t="n">
        <v>2.9</v>
      </c>
      <c r="X33" s="31" t="n">
        <v>1.1</v>
      </c>
      <c r="Y33" s="30" t="n">
        <v>1.8</v>
      </c>
      <c r="Z33" s="30" t="n">
        <v>1.3</v>
      </c>
      <c r="AA33" s="30" t="n">
        <v>1</v>
      </c>
      <c r="AB33" s="32" t="n">
        <v>0.3</v>
      </c>
      <c r="AC33" s="30" t="n">
        <v>0.6</v>
      </c>
      <c r="AD33" s="31" t="n">
        <v>0.3</v>
      </c>
      <c r="AE33" s="30" t="n">
        <v>0.3</v>
      </c>
      <c r="AF33" s="31" t="n">
        <v>7.2</v>
      </c>
      <c r="AG33" s="30" t="n">
        <v>1.9</v>
      </c>
      <c r="AH33" s="31" t="n">
        <v>5.3</v>
      </c>
      <c r="AI33" s="33" t="s">
        <v>36</v>
      </c>
      <c r="AJ33" s="33" t="s">
        <v>36</v>
      </c>
      <c r="AK33" s="30" t="n">
        <v>0.1</v>
      </c>
      <c r="AL33" s="33" t="s">
        <v>36</v>
      </c>
      <c r="AM33" s="33" t="s">
        <v>36</v>
      </c>
      <c r="AN33" s="32" t="n">
        <v>0.1</v>
      </c>
    </row>
    <row r="34" s="1" customFormat="true" ht="9.75" hidden="false" customHeight="true" outlineLevel="0" collapsed="false">
      <c r="A34" s="28"/>
      <c r="B34" s="29"/>
      <c r="C34" s="30"/>
      <c r="D34" s="31"/>
      <c r="E34" s="30"/>
      <c r="F34" s="31"/>
      <c r="G34" s="30"/>
      <c r="H34" s="31"/>
      <c r="I34" s="30"/>
      <c r="J34" s="31"/>
      <c r="K34" s="33" t="s">
        <v>41</v>
      </c>
      <c r="L34" s="36" t="s">
        <v>41</v>
      </c>
      <c r="M34" s="33" t="s">
        <v>41</v>
      </c>
      <c r="N34" s="30"/>
      <c r="O34" s="30"/>
      <c r="P34" s="31"/>
      <c r="Q34" s="30"/>
      <c r="R34" s="31"/>
      <c r="S34" s="30"/>
      <c r="T34" s="31"/>
      <c r="U34" s="30"/>
      <c r="V34" s="31"/>
      <c r="W34" s="30"/>
      <c r="X34" s="31"/>
      <c r="Y34" s="30"/>
      <c r="Z34" s="30"/>
      <c r="AA34" s="30"/>
      <c r="AB34" s="32"/>
      <c r="AC34" s="30"/>
      <c r="AD34" s="31"/>
      <c r="AE34" s="30"/>
      <c r="AF34" s="31"/>
      <c r="AG34" s="30"/>
      <c r="AH34" s="31"/>
      <c r="AI34" s="30"/>
      <c r="AJ34" s="31"/>
      <c r="AK34" s="30"/>
      <c r="AL34" s="31"/>
      <c r="AM34" s="30"/>
      <c r="AN34" s="32"/>
    </row>
    <row r="35" s="1" customFormat="true" ht="17.25" hidden="false" customHeight="true" outlineLevel="0" collapsed="false">
      <c r="A35" s="28" t="s">
        <v>57</v>
      </c>
      <c r="B35" s="29" t="n">
        <v>8555.1</v>
      </c>
      <c r="C35" s="30" t="n">
        <v>7149.8</v>
      </c>
      <c r="D35" s="31" t="n">
        <v>1405.3</v>
      </c>
      <c r="E35" s="30" t="n">
        <v>26.9</v>
      </c>
      <c r="F35" s="31" t="n">
        <v>15.6</v>
      </c>
      <c r="G35" s="30" t="n">
        <v>11.3</v>
      </c>
      <c r="H35" s="31" t="n">
        <v>19</v>
      </c>
      <c r="I35" s="30" t="n">
        <v>10.7</v>
      </c>
      <c r="J35" s="31" t="n">
        <v>8.3</v>
      </c>
      <c r="K35" s="33" t="s">
        <v>36</v>
      </c>
      <c r="L35" s="33" t="s">
        <v>36</v>
      </c>
      <c r="M35" s="33" t="s">
        <v>36</v>
      </c>
      <c r="N35" s="30" t="n">
        <v>2.9</v>
      </c>
      <c r="O35" s="30" t="n">
        <v>1.6</v>
      </c>
      <c r="P35" s="33" t="n">
        <v>1.3</v>
      </c>
      <c r="Q35" s="30" t="n">
        <v>5</v>
      </c>
      <c r="R35" s="31" t="n">
        <v>3.3</v>
      </c>
      <c r="S35" s="30" t="n">
        <v>1.7</v>
      </c>
      <c r="T35" s="31" t="n">
        <v>16.5</v>
      </c>
      <c r="U35" s="30" t="n">
        <v>5.8</v>
      </c>
      <c r="V35" s="31" t="n">
        <v>10.7</v>
      </c>
      <c r="W35" s="30" t="n">
        <v>4.1</v>
      </c>
      <c r="X35" s="31" t="n">
        <v>1.9</v>
      </c>
      <c r="Y35" s="30" t="n">
        <v>2.2</v>
      </c>
      <c r="Z35" s="30" t="n">
        <v>3.2</v>
      </c>
      <c r="AA35" s="30" t="n">
        <v>1.7</v>
      </c>
      <c r="AB35" s="32" t="n">
        <v>1.5</v>
      </c>
      <c r="AC35" s="30" t="n">
        <v>0.9</v>
      </c>
      <c r="AD35" s="31" t="n">
        <v>0.3</v>
      </c>
      <c r="AE35" s="30" t="n">
        <v>0.6</v>
      </c>
      <c r="AF35" s="31" t="n">
        <v>8.3</v>
      </c>
      <c r="AG35" s="30" t="n">
        <v>1.9</v>
      </c>
      <c r="AH35" s="31" t="n">
        <v>6.4</v>
      </c>
      <c r="AI35" s="30" t="n">
        <v>2.2</v>
      </c>
      <c r="AJ35" s="31" t="n">
        <v>0.3</v>
      </c>
      <c r="AK35" s="33" t="s">
        <v>36</v>
      </c>
      <c r="AL35" s="31" t="n">
        <v>0.1</v>
      </c>
      <c r="AM35" s="33" t="s">
        <v>36</v>
      </c>
      <c r="AN35" s="33" t="s">
        <v>36</v>
      </c>
    </row>
    <row r="36" s="1" customFormat="true" ht="17.25" hidden="false" customHeight="true" outlineLevel="0" collapsed="false">
      <c r="A36" s="28" t="s">
        <v>58</v>
      </c>
      <c r="B36" s="29" t="n">
        <v>1623.5</v>
      </c>
      <c r="C36" s="30" t="n">
        <v>575.5</v>
      </c>
      <c r="D36" s="31" t="n">
        <v>1048</v>
      </c>
      <c r="E36" s="30" t="n">
        <v>4.2</v>
      </c>
      <c r="F36" s="33" t="s">
        <v>36</v>
      </c>
      <c r="G36" s="30" t="n">
        <v>4.2</v>
      </c>
      <c r="H36" s="31" t="n">
        <v>0.4</v>
      </c>
      <c r="I36" s="33" t="s">
        <v>36</v>
      </c>
      <c r="J36" s="31" t="n">
        <v>0.4</v>
      </c>
      <c r="K36" s="33" t="n">
        <v>3.3</v>
      </c>
      <c r="L36" s="33" t="s">
        <v>36</v>
      </c>
      <c r="M36" s="33" t="n">
        <v>3.3</v>
      </c>
      <c r="N36" s="33" t="s">
        <v>36</v>
      </c>
      <c r="O36" s="33" t="s">
        <v>36</v>
      </c>
      <c r="P36" s="33" t="s">
        <v>36</v>
      </c>
      <c r="Q36" s="30" t="n">
        <v>0.5</v>
      </c>
      <c r="R36" s="33" t="s">
        <v>36</v>
      </c>
      <c r="S36" s="30" t="n">
        <v>0.5</v>
      </c>
      <c r="T36" s="31" t="n">
        <v>17.1</v>
      </c>
      <c r="U36" s="30" t="n">
        <v>9.9</v>
      </c>
      <c r="V36" s="31" t="n">
        <v>7.2</v>
      </c>
      <c r="W36" s="30" t="n">
        <v>13.2</v>
      </c>
      <c r="X36" s="31" t="n">
        <v>8</v>
      </c>
      <c r="Y36" s="30" t="n">
        <v>5.2</v>
      </c>
      <c r="Z36" s="33" t="s">
        <v>36</v>
      </c>
      <c r="AA36" s="33" t="s">
        <v>36</v>
      </c>
      <c r="AB36" s="33" t="s">
        <v>36</v>
      </c>
      <c r="AC36" s="30" t="n">
        <v>3</v>
      </c>
      <c r="AD36" s="31" t="n">
        <v>1</v>
      </c>
      <c r="AE36" s="30" t="n">
        <v>2</v>
      </c>
      <c r="AF36" s="31" t="n">
        <v>0.9</v>
      </c>
      <c r="AG36" s="30" t="n">
        <v>0.9</v>
      </c>
      <c r="AH36" s="33" t="s">
        <v>36</v>
      </c>
      <c r="AI36" s="33" t="s">
        <v>36</v>
      </c>
      <c r="AJ36" s="33" t="s">
        <v>36</v>
      </c>
      <c r="AK36" s="33" t="s">
        <v>36</v>
      </c>
      <c r="AL36" s="33" t="s">
        <v>36</v>
      </c>
      <c r="AM36" s="33" t="s">
        <v>36</v>
      </c>
      <c r="AN36" s="33" t="s">
        <v>36</v>
      </c>
    </row>
    <row r="37" s="1" customFormat="true" ht="17.25" hidden="false" customHeight="true" outlineLevel="0" collapsed="false">
      <c r="A37" s="28" t="s">
        <v>59</v>
      </c>
      <c r="B37" s="29" t="n">
        <v>744.3</v>
      </c>
      <c r="C37" s="30" t="n">
        <v>264.3</v>
      </c>
      <c r="D37" s="31" t="n">
        <v>480</v>
      </c>
      <c r="E37" s="30" t="n">
        <v>3.1</v>
      </c>
      <c r="F37" s="33" t="s">
        <v>36</v>
      </c>
      <c r="G37" s="30" t="n">
        <v>3.1</v>
      </c>
      <c r="H37" s="31" t="n">
        <v>2.2</v>
      </c>
      <c r="I37" s="33" t="s">
        <v>36</v>
      </c>
      <c r="J37" s="31" t="n">
        <v>2.2</v>
      </c>
      <c r="K37" s="33" t="s">
        <v>36</v>
      </c>
      <c r="L37" s="33" t="s">
        <v>36</v>
      </c>
      <c r="M37" s="33" t="s">
        <v>36</v>
      </c>
      <c r="N37" s="30" t="n">
        <v>0.3</v>
      </c>
      <c r="O37" s="33" t="s">
        <v>36</v>
      </c>
      <c r="P37" s="31" t="n">
        <v>0.3</v>
      </c>
      <c r="Q37" s="30" t="n">
        <v>0.6</v>
      </c>
      <c r="R37" s="33" t="s">
        <v>36</v>
      </c>
      <c r="S37" s="30" t="n">
        <v>0.6</v>
      </c>
      <c r="T37" s="31" t="n">
        <v>39.2</v>
      </c>
      <c r="U37" s="30" t="n">
        <v>23.3</v>
      </c>
      <c r="V37" s="31" t="n">
        <v>15.9</v>
      </c>
      <c r="W37" s="30" t="n">
        <v>27.5</v>
      </c>
      <c r="X37" s="31" t="n">
        <v>12.4</v>
      </c>
      <c r="Y37" s="30" t="n">
        <v>15.1</v>
      </c>
      <c r="Z37" s="30" t="n">
        <v>0.5</v>
      </c>
      <c r="AA37" s="30" t="n">
        <v>0.2</v>
      </c>
      <c r="AB37" s="32" t="n">
        <v>0.3</v>
      </c>
      <c r="AC37" s="30" t="n">
        <v>10.7</v>
      </c>
      <c r="AD37" s="31" t="n">
        <v>10.4</v>
      </c>
      <c r="AE37" s="30" t="n">
        <v>0.3</v>
      </c>
      <c r="AF37" s="31" t="n">
        <v>0.5</v>
      </c>
      <c r="AG37" s="30" t="n">
        <v>0.3</v>
      </c>
      <c r="AH37" s="31" t="n">
        <v>0.2</v>
      </c>
      <c r="AI37" s="30" t="n">
        <v>0.1</v>
      </c>
      <c r="AJ37" s="33" t="s">
        <v>36</v>
      </c>
      <c r="AK37" s="33" t="s">
        <v>36</v>
      </c>
      <c r="AL37" s="33" t="s">
        <v>36</v>
      </c>
      <c r="AM37" s="33" t="s">
        <v>36</v>
      </c>
      <c r="AN37" s="33" t="s">
        <v>36</v>
      </c>
    </row>
    <row r="38" s="1" customFormat="true" ht="17.25" hidden="false" customHeight="true" outlineLevel="0" collapsed="false">
      <c r="A38" s="28" t="s">
        <v>60</v>
      </c>
      <c r="B38" s="29" t="n">
        <v>114</v>
      </c>
      <c r="C38" s="30" t="n">
        <v>19.7</v>
      </c>
      <c r="D38" s="31" t="n">
        <v>94.3</v>
      </c>
      <c r="E38" s="30" t="n">
        <v>0.1</v>
      </c>
      <c r="F38" s="33" t="s">
        <v>36</v>
      </c>
      <c r="G38" s="30" t="n">
        <v>0.1</v>
      </c>
      <c r="H38" s="31" t="n">
        <v>0.1</v>
      </c>
      <c r="I38" s="33" t="s">
        <v>36</v>
      </c>
      <c r="J38" s="31" t="n">
        <v>0.1</v>
      </c>
      <c r="K38" s="33" t="s">
        <v>36</v>
      </c>
      <c r="L38" s="33" t="s">
        <v>36</v>
      </c>
      <c r="M38" s="33" t="s">
        <v>36</v>
      </c>
      <c r="N38" s="33" t="s">
        <v>36</v>
      </c>
      <c r="O38" s="33" t="s">
        <v>36</v>
      </c>
      <c r="P38" s="33" t="s">
        <v>36</v>
      </c>
      <c r="Q38" s="33" t="s">
        <v>36</v>
      </c>
      <c r="R38" s="33" t="s">
        <v>36</v>
      </c>
      <c r="S38" s="33" t="s">
        <v>36</v>
      </c>
      <c r="T38" s="31" t="n">
        <v>0.4</v>
      </c>
      <c r="U38" s="30" t="n">
        <v>0.1</v>
      </c>
      <c r="V38" s="31" t="n">
        <v>0.3</v>
      </c>
      <c r="W38" s="30" t="n">
        <v>0.4</v>
      </c>
      <c r="X38" s="31" t="n">
        <v>0.1</v>
      </c>
      <c r="Y38" s="30" t="n">
        <v>0.3</v>
      </c>
      <c r="Z38" s="33" t="s">
        <v>36</v>
      </c>
      <c r="AA38" s="33" t="s">
        <v>36</v>
      </c>
      <c r="AB38" s="33" t="s">
        <v>36</v>
      </c>
      <c r="AC38" s="33" t="s">
        <v>36</v>
      </c>
      <c r="AD38" s="33" t="s">
        <v>36</v>
      </c>
      <c r="AE38" s="33" t="s">
        <v>36</v>
      </c>
      <c r="AF38" s="33" t="s">
        <v>36</v>
      </c>
      <c r="AG38" s="33" t="s">
        <v>36</v>
      </c>
      <c r="AH38" s="33" t="s">
        <v>36</v>
      </c>
      <c r="AI38" s="33" t="s">
        <v>36</v>
      </c>
      <c r="AJ38" s="31" t="n">
        <v>0.1</v>
      </c>
      <c r="AK38" s="33" t="s">
        <v>36</v>
      </c>
      <c r="AL38" s="33" t="s">
        <v>36</v>
      </c>
      <c r="AM38" s="33" t="s">
        <v>36</v>
      </c>
      <c r="AN38" s="33" t="s">
        <v>36</v>
      </c>
    </row>
    <row r="39" s="1" customFormat="true" ht="17.25" hidden="false" customHeight="true" outlineLevel="0" collapsed="false">
      <c r="A39" s="37" t="s">
        <v>61</v>
      </c>
      <c r="B39" s="38" t="n">
        <v>225.3</v>
      </c>
      <c r="C39" s="39" t="n">
        <v>207.8</v>
      </c>
      <c r="D39" s="40" t="n">
        <v>17.5</v>
      </c>
      <c r="E39" s="41" t="s">
        <v>36</v>
      </c>
      <c r="F39" s="41" t="s">
        <v>36</v>
      </c>
      <c r="G39" s="41" t="s">
        <v>36</v>
      </c>
      <c r="H39" s="41" t="s">
        <v>36</v>
      </c>
      <c r="I39" s="41" t="s">
        <v>36</v>
      </c>
      <c r="J39" s="41" t="s">
        <v>36</v>
      </c>
      <c r="K39" s="41" t="s">
        <v>36</v>
      </c>
      <c r="L39" s="41" t="s">
        <v>36</v>
      </c>
      <c r="M39" s="41" t="s">
        <v>36</v>
      </c>
      <c r="N39" s="41" t="s">
        <v>36</v>
      </c>
      <c r="O39" s="41" t="s">
        <v>36</v>
      </c>
      <c r="P39" s="41" t="s">
        <v>36</v>
      </c>
      <c r="Q39" s="41" t="s">
        <v>36</v>
      </c>
      <c r="R39" s="41" t="s">
        <v>36</v>
      </c>
      <c r="S39" s="41" t="s">
        <v>36</v>
      </c>
      <c r="T39" s="40" t="n">
        <v>0.7</v>
      </c>
      <c r="U39" s="39" t="n">
        <v>0.4</v>
      </c>
      <c r="V39" s="40" t="n">
        <v>0.3</v>
      </c>
      <c r="W39" s="39" t="n">
        <v>0.7</v>
      </c>
      <c r="X39" s="40" t="n">
        <v>0.4</v>
      </c>
      <c r="Y39" s="39" t="n">
        <v>0.3</v>
      </c>
      <c r="Z39" s="41" t="s">
        <v>36</v>
      </c>
      <c r="AA39" s="41" t="s">
        <v>36</v>
      </c>
      <c r="AB39" s="41" t="s">
        <v>36</v>
      </c>
      <c r="AC39" s="41" t="s">
        <v>36</v>
      </c>
      <c r="AD39" s="41" t="s">
        <v>36</v>
      </c>
      <c r="AE39" s="41" t="s">
        <v>36</v>
      </c>
      <c r="AF39" s="41" t="s">
        <v>36</v>
      </c>
      <c r="AG39" s="41" t="s">
        <v>36</v>
      </c>
      <c r="AH39" s="41" t="s">
        <v>36</v>
      </c>
      <c r="AI39" s="41" t="s">
        <v>36</v>
      </c>
      <c r="AJ39" s="41" t="s">
        <v>36</v>
      </c>
      <c r="AK39" s="41" t="s">
        <v>36</v>
      </c>
      <c r="AL39" s="41" t="s">
        <v>36</v>
      </c>
      <c r="AM39" s="41" t="s">
        <v>36</v>
      </c>
      <c r="AN39" s="41" t="s">
        <v>36</v>
      </c>
    </row>
    <row r="40" s="1" customFormat="true" ht="12" hidden="false" customHeight="false" outlineLevel="0" collapsed="false"/>
    <row r="41" s="1" customFormat="true" ht="12" hidden="false" customHeight="false" outlineLevel="0" collapsed="false"/>
    <row r="42" s="1" customFormat="true" ht="12" hidden="false" customHeight="false" outlineLevel="0" collapsed="false"/>
    <row r="43" s="1" customFormat="true" ht="12" hidden="false" customHeight="false" outlineLevel="0" collapsed="false"/>
    <row r="44" s="1" customFormat="true" ht="12" hidden="false" customHeight="false" outlineLevel="0" collapsed="false"/>
    <row r="45" s="1" customFormat="true" ht="12" hidden="false" customHeight="fals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  <row r="53" s="1" customFormat="true" ht="12" hidden="false" customHeight="false" outlineLevel="0" collapsed="false"/>
    <row r="54" s="1" customFormat="true" ht="12" hidden="false" customHeight="false" outlineLevel="0" collapsed="false"/>
    <row r="55" s="1" customFormat="true" ht="12" hidden="false" customHeight="false" outlineLevel="0" collapsed="false"/>
    <row r="56" s="1" customFormat="true" ht="12" hidden="false" customHeight="false" outlineLevel="0" collapsed="false"/>
    <row r="57" s="1" customFormat="true" ht="12" hidden="false" customHeight="false" outlineLevel="0" collapsed="false"/>
    <row r="58" s="1" customFormat="true" ht="12" hidden="false" customHeight="false" outlineLevel="0" collapsed="false"/>
    <row r="59" s="1" customFormat="true" ht="12" hidden="false" customHeight="false" outlineLevel="0" collapsed="false"/>
    <row r="60" s="1" customFormat="true" ht="12" hidden="false" customHeight="false" outlineLevel="0" collapsed="false"/>
    <row r="61" s="1" customFormat="true" ht="12" hidden="false" customHeight="false" outlineLevel="0" collapsed="false"/>
    <row r="62" s="1" customFormat="true" ht="12" hidden="false" customHeight="false" outlineLevel="0" collapsed="false"/>
    <row r="63" s="1" customFormat="true" ht="12" hidden="false" customHeight="false" outlineLevel="0" collapsed="false"/>
    <row r="64" s="1" customFormat="true" ht="12" hidden="false" customHeight="false" outlineLevel="0" collapsed="false"/>
    <row r="65" s="1" customFormat="true" ht="12" hidden="false" customHeight="false" outlineLevel="0" collapsed="false"/>
    <row r="66" s="1" customFormat="true" ht="12" hidden="false" customHeight="false" outlineLevel="0" collapsed="false"/>
    <row r="67" s="1" customFormat="true" ht="12" hidden="false" customHeight="false" outlineLevel="0" collapsed="false"/>
  </sheetData>
  <mergeCells count="24">
    <mergeCell ref="B5:D7"/>
    <mergeCell ref="E5:AH5"/>
    <mergeCell ref="AK5:AN5"/>
    <mergeCell ref="E6:S6"/>
    <mergeCell ref="T6:AH6"/>
    <mergeCell ref="AK6:AN6"/>
    <mergeCell ref="E7:G8"/>
    <mergeCell ref="H7:J8"/>
    <mergeCell ref="K7:M8"/>
    <mergeCell ref="N7:P8"/>
    <mergeCell ref="Q7:S8"/>
    <mergeCell ref="T7:V8"/>
    <mergeCell ref="W7:Y7"/>
    <mergeCell ref="Z7:AB7"/>
    <mergeCell ref="AC7:AE8"/>
    <mergeCell ref="AF7:AH7"/>
    <mergeCell ref="AK7:AL8"/>
    <mergeCell ref="AM7:AN8"/>
    <mergeCell ref="B8:B9"/>
    <mergeCell ref="C8:C9"/>
    <mergeCell ref="D8:D9"/>
    <mergeCell ref="W8:Y8"/>
    <mergeCell ref="Z8:AB8"/>
    <mergeCell ref="AF8:AH8"/>
  </mergeCells>
  <printOptions headings="false" gridLines="false" gridLinesSet="true" horizontalCentered="false" verticalCentered="false"/>
  <pageMargins left="0.39375" right="0.236111111111111" top="0.196527777777778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7:32:30Z</dcterms:created>
  <dc:creator>(株)カンネツコーポレーション</dc:creator>
  <dc:description/>
  <dc:language>en-US</dc:language>
  <cp:lastModifiedBy>ゴエイ１</cp:lastModifiedBy>
  <cp:lastPrinted>2005-01-13T12:01:31Z</cp:lastPrinted>
  <dcterms:modified xsi:type="dcterms:W3CDTF">2005-02-17T11:57:19Z</dcterms:modified>
  <cp:revision>0</cp:revision>
  <dc:subject/>
  <dc:title/>
</cp:coreProperties>
</file>