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m43" sheetId="1" state="visible" r:id="rId2"/>
  </sheets>
  <definedNames>
    <definedName function="false" hidden="false" localSheetId="0" name="_xlnm.Print_Titles" vbProcedure="false">'tosho-am43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85">
  <si>
    <t xml:space="preserve">工業</t>
  </si>
  <si>
    <r>
      <rPr>
        <sz val="14"/>
        <color rgb="FF000080"/>
        <rFont val="ＭＳ 明朝"/>
        <family val="1"/>
        <charset val="128"/>
      </rPr>
      <t xml:space="preserve">62</t>
    </r>
    <r>
      <rPr>
        <sz val="14"/>
        <color rgb="FF000080"/>
        <rFont val="Noto Sans"/>
        <family val="2"/>
      </rPr>
      <t xml:space="preserve">．賃金（広島市）</t>
    </r>
  </si>
  <si>
    <r>
      <rPr>
        <sz val="10"/>
        <color rgb="FF000000"/>
        <rFont val="Noto Sans"/>
        <family val="2"/>
      </rPr>
      <t xml:space="preserve">大正</t>
    </r>
    <r>
      <rPr>
        <sz val="10"/>
        <color rgb="FF000000"/>
        <rFont val="ＭＳ 明朝"/>
        <family val="1"/>
        <charset val="128"/>
      </rPr>
      <t xml:space="preserve">15</t>
    </r>
    <r>
      <rPr>
        <sz val="10"/>
        <color rgb="FF000000"/>
        <rFont val="Noto Sans"/>
        <family val="2"/>
      </rPr>
      <t xml:space="preserve">年　昭和元年分</t>
    </r>
  </si>
  <si>
    <t xml:space="preserve">染織工業</t>
  </si>
  <si>
    <t xml:space="preserve">機械器具工業</t>
  </si>
  <si>
    <t xml:space="preserve">化学工業</t>
  </si>
  <si>
    <t xml:space="preserve">飲食物工業</t>
  </si>
  <si>
    <t xml:space="preserve">雑工業</t>
  </si>
  <si>
    <t xml:space="preserve">其ノ他</t>
  </si>
  <si>
    <r>
      <rPr>
        <sz val="10"/>
        <rFont val="Noto Sans"/>
        <family val="2"/>
      </rPr>
      <t xml:space="preserve">製糸女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日給</t>
    </r>
    <r>
      <rPr>
        <sz val="10"/>
        <rFont val="ＭＳ 明朝"/>
        <family val="1"/>
        <charset val="128"/>
      </rPr>
      <t xml:space="preserve">)</t>
    </r>
  </si>
  <si>
    <t xml:space="preserve">綿糸紡績 紡績女工</t>
  </si>
  <si>
    <t xml:space="preserve">絹撚糸女工</t>
  </si>
  <si>
    <t xml:space="preserve">機織女工</t>
  </si>
  <si>
    <t xml:space="preserve">莫大小編</t>
  </si>
  <si>
    <t xml:space="preserve">施盤工</t>
  </si>
  <si>
    <t xml:space="preserve">仕上工</t>
  </si>
  <si>
    <t xml:space="preserve">木型工</t>
  </si>
  <si>
    <t xml:space="preserve">鋳造工</t>
  </si>
  <si>
    <t xml:space="preserve">鍛冶工</t>
  </si>
  <si>
    <t xml:space="preserve">陶器轆轤工</t>
  </si>
  <si>
    <r>
      <rPr>
        <sz val="10"/>
        <rFont val="Noto Sans"/>
        <family val="2"/>
      </rPr>
      <t xml:space="preserve">硝子製造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硝子吹工</t>
    </r>
    <r>
      <rPr>
        <sz val="10"/>
        <rFont val="ＭＳ 明朝"/>
        <family val="1"/>
        <charset val="128"/>
      </rPr>
      <t xml:space="preserve">)</t>
    </r>
  </si>
  <si>
    <t xml:space="preserve">セメント製造工</t>
  </si>
  <si>
    <r>
      <rPr>
        <sz val="10"/>
        <rFont val="Noto Sans"/>
        <family val="2"/>
      </rPr>
      <t xml:space="preserve">煉瓦製造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型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工</t>
    </r>
  </si>
  <si>
    <r>
      <rPr>
        <sz val="10"/>
        <rFont val="Noto Sans"/>
        <family val="2"/>
      </rPr>
      <t xml:space="preserve">瓦製造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型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工</t>
    </r>
  </si>
  <si>
    <t xml:space="preserve">和紙製造工</t>
  </si>
  <si>
    <t xml:space="preserve">洋紙製造工</t>
  </si>
  <si>
    <r>
      <rPr>
        <sz val="10"/>
        <rFont val="Noto Sans"/>
        <family val="2"/>
      </rPr>
      <t xml:space="preserve">漆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塗師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工</t>
    </r>
  </si>
  <si>
    <t xml:space="preserve">製革工</t>
  </si>
  <si>
    <t xml:space="preserve">燐寸製造工</t>
  </si>
  <si>
    <t xml:space="preserve">搾油工</t>
  </si>
  <si>
    <r>
      <rPr>
        <sz val="10"/>
        <rFont val="Noto Sans"/>
        <family val="2"/>
      </rPr>
      <t xml:space="preserve">製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工業薬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工</t>
    </r>
  </si>
  <si>
    <t xml:space="preserve">醸造工</t>
  </si>
  <si>
    <t xml:space="preserve">精製糖工</t>
  </si>
  <si>
    <r>
      <rPr>
        <sz val="10"/>
        <rFont val="Noto Sans"/>
        <family val="2"/>
      </rPr>
      <t xml:space="preserve">製粉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小麦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工</t>
    </r>
  </si>
  <si>
    <t xml:space="preserve">菓子製造工</t>
  </si>
  <si>
    <t xml:space="preserve">缶詰工</t>
  </si>
  <si>
    <r>
      <rPr>
        <sz val="10"/>
        <rFont val="Noto Sans"/>
        <family val="2"/>
      </rPr>
      <t xml:space="preserve">製材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機械挽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工</t>
    </r>
  </si>
  <si>
    <t xml:space="preserve">製網工</t>
  </si>
  <si>
    <t xml:space="preserve">製本工</t>
  </si>
  <si>
    <t xml:space="preserve">活版植字工</t>
  </si>
  <si>
    <t xml:space="preserve">大工</t>
  </si>
  <si>
    <t xml:space="preserve">左官</t>
  </si>
  <si>
    <t xml:space="preserve">石工</t>
  </si>
  <si>
    <t xml:space="preserve">ペンキ塗工</t>
  </si>
  <si>
    <t xml:space="preserve">瓦葺工</t>
  </si>
  <si>
    <t xml:space="preserve">煉瓦積工</t>
  </si>
  <si>
    <t xml:space="preserve">畳工</t>
  </si>
  <si>
    <t xml:space="preserve">指物工</t>
  </si>
  <si>
    <t xml:space="preserve">下駄工</t>
  </si>
  <si>
    <t xml:space="preserve">靴工</t>
  </si>
  <si>
    <t xml:space="preserve">洋服仕立工</t>
  </si>
  <si>
    <t xml:space="preserve">日傭人夫</t>
  </si>
  <si>
    <t xml:space="preserve">仲仕</t>
  </si>
  <si>
    <t xml:space="preserve">漁夫</t>
  </si>
  <si>
    <r>
      <rPr>
        <sz val="10"/>
        <rFont val="Noto Sans"/>
        <family val="2"/>
      </rPr>
      <t xml:space="preserve">下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月給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下女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月給</t>
    </r>
    <r>
      <rPr>
        <sz val="10"/>
        <rFont val="ＭＳ 明朝"/>
        <family val="1"/>
        <charset val="128"/>
      </rPr>
      <t xml:space="preserve">)</t>
    </r>
  </si>
  <si>
    <t xml:space="preserve">綿力織機</t>
  </si>
  <si>
    <t xml:space="preserve">絹手機</t>
  </si>
  <si>
    <t xml:space="preserve">男工</t>
  </si>
  <si>
    <t xml:space="preserve">女工</t>
  </si>
  <si>
    <t xml:space="preserve">男</t>
  </si>
  <si>
    <t xml:space="preserve">女</t>
  </si>
  <si>
    <t xml:space="preserve">清酒</t>
  </si>
  <si>
    <t xml:space="preserve">醤油</t>
  </si>
  <si>
    <t xml:space="preserve">普通</t>
  </si>
  <si>
    <t xml:space="preserve">最高</t>
  </si>
  <si>
    <t xml:space="preserve">最低</t>
  </si>
  <si>
    <t xml:space="preserve">円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―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上半期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平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下半期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年平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"/>
    <numFmt numFmtId="166" formatCode="#\ ##0.00"/>
    <numFmt numFmtId="167" formatCode=".00"/>
    <numFmt numFmtId="168" formatCode="###\ ###\ ###\ ##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00</xdr:colOff>
      <xdr:row>9</xdr:row>
      <xdr:rowOff>38160</xdr:rowOff>
    </xdr:from>
    <xdr:to>
      <xdr:col>1</xdr:col>
      <xdr:colOff>360</xdr:colOff>
      <xdr:row>15</xdr:row>
      <xdr:rowOff>181080</xdr:rowOff>
    </xdr:to>
    <xdr:sp>
      <xdr:nvSpPr>
        <xdr:cNvPr id="0" name="AutoShape 1"/>
        <xdr:cNvSpPr/>
      </xdr:nvSpPr>
      <xdr:spPr>
        <a:xfrm>
          <a:off x="720000" y="1666800"/>
          <a:ext cx="79920" cy="1285920"/>
        </a:xfrm>
        <a:custGeom>
          <a:avLst/>
          <a:gdLst>
            <a:gd name="textAreaLeft" fmla="*/ 51120 w 79920"/>
            <a:gd name="textAreaRight" fmla="*/ 80280 w 79920"/>
            <a:gd name="textAreaTop" fmla="*/ 33480 h 1285920"/>
            <a:gd name="textAreaBottom" fmla="*/ 1252440 h 128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9560</xdr:colOff>
      <xdr:row>17</xdr:row>
      <xdr:rowOff>66960</xdr:rowOff>
    </xdr:from>
    <xdr:to>
      <xdr:col>0</xdr:col>
      <xdr:colOff>790200</xdr:colOff>
      <xdr:row>24</xdr:row>
      <xdr:rowOff>19440</xdr:rowOff>
    </xdr:to>
    <xdr:sp>
      <xdr:nvSpPr>
        <xdr:cNvPr id="1" name="AutoShape 2"/>
        <xdr:cNvSpPr/>
      </xdr:nvSpPr>
      <xdr:spPr>
        <a:xfrm>
          <a:off x="709560" y="3219840"/>
          <a:ext cx="80640" cy="1285920"/>
        </a:xfrm>
        <a:custGeom>
          <a:avLst/>
          <a:gdLst>
            <a:gd name="textAreaLeft" fmla="*/ 51480 w 80640"/>
            <a:gd name="textAreaRight" fmla="*/ 81000 w 80640"/>
            <a:gd name="textAreaTop" fmla="*/ 33480 h 1285920"/>
            <a:gd name="textAreaBottom" fmla="*/ 1252440 h 128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27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BQ15" activeCellId="0" sqref="BQ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4.86"/>
    <col collapsed="false" customWidth="true" hidden="false" outlineLevel="0" max="3" min="3" style="1" width="5.25"/>
    <col collapsed="false" customWidth="true" hidden="false" outlineLevel="0" max="4" min="4" style="1" width="6.62"/>
    <col collapsed="false" customWidth="true" hidden="false" outlineLevel="0" max="5" min="5" style="1" width="5.25"/>
    <col collapsed="false" customWidth="true" hidden="false" outlineLevel="0" max="7" min="6" style="1" width="6.62"/>
    <col collapsed="false" customWidth="true" hidden="false" outlineLevel="0" max="8" min="8" style="1" width="5.36"/>
    <col collapsed="false" customWidth="true" hidden="false" outlineLevel="0" max="11" min="9" style="1" width="5.25"/>
    <col collapsed="false" customWidth="true" hidden="false" outlineLevel="0" max="12" min="12" style="1" width="5.36"/>
    <col collapsed="false" customWidth="true" hidden="false" outlineLevel="0" max="13" min="13" style="1" width="6.62"/>
    <col collapsed="false" customWidth="true" hidden="false" outlineLevel="0" max="17" min="14" style="1" width="5.25"/>
    <col collapsed="false" customWidth="true" hidden="false" outlineLevel="0" max="20" min="18" style="1" width="6.62"/>
    <col collapsed="false" customWidth="true" hidden="false" outlineLevel="0" max="21" min="21" style="1" width="5.36"/>
    <col collapsed="false" customWidth="true" hidden="false" outlineLevel="0" max="22" min="22" style="1" width="6.62"/>
    <col collapsed="false" customWidth="true" hidden="false" outlineLevel="0" max="23" min="23" style="1" width="5.36"/>
    <col collapsed="false" customWidth="true" hidden="false" outlineLevel="0" max="30" min="24" style="1" width="6.62"/>
    <col collapsed="false" customWidth="true" hidden="false" outlineLevel="0" max="31" min="31" style="1" width="5.62"/>
    <col collapsed="false" customWidth="true" hidden="false" outlineLevel="0" max="32" min="32" style="1" width="6.62"/>
    <col collapsed="false" customWidth="true" hidden="false" outlineLevel="0" max="33" min="33" style="1" width="5.75"/>
    <col collapsed="false" customWidth="true" hidden="false" outlineLevel="0" max="34" min="34" style="1" width="5.87"/>
    <col collapsed="false" customWidth="true" hidden="false" outlineLevel="0" max="38" min="35" style="1" width="5.75"/>
    <col collapsed="false" customWidth="true" hidden="false" outlineLevel="0" max="41" min="39" style="1" width="5.25"/>
    <col collapsed="false" customWidth="true" hidden="false" outlineLevel="0" max="42" min="42" style="1" width="5.75"/>
    <col collapsed="false" customWidth="true" hidden="false" outlineLevel="0" max="43" min="43" style="1" width="5.62"/>
    <col collapsed="false" customWidth="true" hidden="false" outlineLevel="0" max="44" min="44" style="1" width="6.49"/>
    <col collapsed="false" customWidth="true" hidden="false" outlineLevel="0" max="56" min="45" style="1" width="5.25"/>
    <col collapsed="false" customWidth="true" hidden="false" outlineLevel="0" max="57" min="57" style="1" width="5.75"/>
    <col collapsed="false" customWidth="true" hidden="false" outlineLevel="0" max="58" min="58" style="1" width="5.62"/>
    <col collapsed="false" customWidth="true" hidden="false" outlineLevel="0" max="62" min="59" style="1" width="5.75"/>
    <col collapsed="false" customWidth="true" hidden="false" outlineLevel="0" max="63" min="63" style="1" width="5.62"/>
    <col collapsed="false" customWidth="true" hidden="false" outlineLevel="0" max="64" min="64" style="1" width="6.49"/>
    <col collapsed="false" customWidth="true" hidden="false" outlineLevel="0" max="68" min="65" style="1" width="5.62"/>
    <col collapsed="false" customWidth="true" hidden="false" outlineLevel="0" max="69" min="69" style="1" width="5.25"/>
    <col collapsed="false" customWidth="true" hidden="false" outlineLevel="0" max="70" min="70" style="1" width="5.75"/>
    <col collapsed="false" customWidth="true" hidden="false" outlineLevel="0" max="71" min="71" style="1" width="5.25"/>
    <col collapsed="false" customWidth="true" hidden="false" outlineLevel="0" max="73" min="72" style="1" width="5.62"/>
    <col collapsed="false" customWidth="true" hidden="false" outlineLevel="0" max="74" min="74" style="1" width="5.75"/>
    <col collapsed="false" customWidth="true" hidden="false" outlineLevel="0" max="77" min="75" style="1" width="5.25"/>
    <col collapsed="false" customWidth="true" hidden="false" outlineLevel="0" max="79" min="78" style="1" width="6.49"/>
    <col collapsed="false" customWidth="true" hidden="false" outlineLevel="0" max="80" min="80" style="1" width="6.62"/>
    <col collapsed="false" customWidth="true" hidden="false" outlineLevel="0" max="81" min="81" style="1" width="6.74"/>
    <col collapsed="false" customWidth="true" hidden="false" outlineLevel="0" max="83" min="82" style="1" width="6.49"/>
    <col collapsed="false" customWidth="true" hidden="false" outlineLevel="0" max="89" min="84" style="1" width="5.25"/>
    <col collapsed="false" customWidth="true" hidden="false" outlineLevel="0" max="92" min="90" style="1" width="5.75"/>
    <col collapsed="false" customWidth="true" hidden="false" outlineLevel="0" max="97" min="93" style="1" width="5.62"/>
    <col collapsed="false" customWidth="true" hidden="false" outlineLevel="0" max="98" min="98" style="1" width="5.75"/>
    <col collapsed="false" customWidth="true" hidden="false" outlineLevel="0" max="101" min="99" style="1" width="5.25"/>
    <col collapsed="false" customWidth="true" hidden="false" outlineLevel="0" max="102" min="102" style="1" width="5.87"/>
    <col collapsed="false" customWidth="true" hidden="false" outlineLevel="0" max="106" min="103" style="1" width="5.75"/>
    <col collapsed="false" customWidth="true" hidden="false" outlineLevel="0" max="107" min="107" style="1" width="5.87"/>
    <col collapsed="false" customWidth="true" hidden="false" outlineLevel="0" max="108" min="108" style="1" width="5.75"/>
    <col collapsed="false" customWidth="true" hidden="false" outlineLevel="0" max="114" min="109" style="1" width="5.62"/>
    <col collapsed="false" customWidth="true" hidden="false" outlineLevel="0" max="116" min="115" style="1" width="5.75"/>
    <col collapsed="false" customWidth="true" hidden="false" outlineLevel="0" max="117" min="117" style="1" width="5.62"/>
    <col collapsed="false" customWidth="true" hidden="false" outlineLevel="0" max="118" min="118" style="1" width="5.75"/>
    <col collapsed="false" customWidth="true" hidden="false" outlineLevel="0" max="119" min="119" style="1" width="5.62"/>
    <col collapsed="false" customWidth="true" hidden="false" outlineLevel="0" max="121" min="120" style="1" width="5.75"/>
    <col collapsed="false" customWidth="true" hidden="false" outlineLevel="0" max="122" min="122" style="1" width="5.62"/>
    <col collapsed="false" customWidth="true" hidden="false" outlineLevel="0" max="124" min="123" style="1" width="5.75"/>
    <col collapsed="false" customWidth="true" hidden="false" outlineLevel="0" max="125" min="125" style="1" width="6.99"/>
    <col collapsed="false" customWidth="true" hidden="false" outlineLevel="0" max="129" min="126" style="1" width="5.62"/>
    <col collapsed="false" customWidth="true" hidden="false" outlineLevel="0" max="130" min="130" style="1" width="5.75"/>
    <col collapsed="false" customWidth="true" hidden="false" outlineLevel="0" max="131" min="131" style="1" width="5.62"/>
    <col collapsed="false" customWidth="true" hidden="false" outlineLevel="0" max="136" min="132" style="1" width="5.75"/>
    <col collapsed="false" customWidth="true" hidden="false" outlineLevel="0" max="137" min="137" style="1" width="5.62"/>
    <col collapsed="false" customWidth="true" hidden="false" outlineLevel="0" max="140" min="138" style="1" width="5.75"/>
    <col collapsed="false" customWidth="true" hidden="false" outlineLevel="0" max="141" min="141" style="1" width="5.62"/>
    <col collapsed="false" customWidth="true" hidden="false" outlineLevel="0" max="142" min="142" style="1" width="5.25"/>
    <col collapsed="false" customWidth="true" hidden="false" outlineLevel="0" max="144" min="143" style="1" width="5.62"/>
    <col collapsed="false" customWidth="true" hidden="false" outlineLevel="0" max="145" min="145" style="1" width="5.25"/>
    <col collapsed="false" customWidth="true" hidden="false" outlineLevel="0" max="146" min="146" style="1" width="5.62"/>
    <col collapsed="false" customWidth="true" hidden="false" outlineLevel="0" max="148" min="147" style="1" width="5.75"/>
    <col collapsed="false" customWidth="true" hidden="false" outlineLevel="0" max="151" min="149" style="1" width="5.62"/>
    <col collapsed="false" customWidth="true" hidden="false" outlineLevel="0" max="152" min="152" style="1" width="5.75"/>
    <col collapsed="false" customWidth="true" hidden="false" outlineLevel="0" max="153" min="153" style="1" width="6.62"/>
    <col collapsed="false" customWidth="true" hidden="false" outlineLevel="0" max="154" min="154" style="1" width="6.49"/>
    <col collapsed="false" customWidth="true" hidden="false" outlineLevel="0" max="155" min="155" style="1" width="5.75"/>
    <col collapsed="false" customWidth="true" hidden="false" outlineLevel="0" max="157" min="156" style="1" width="6.49"/>
    <col collapsed="false" customWidth="true" hidden="false" outlineLevel="0" max="158" min="158" style="1" width="5.62"/>
    <col collapsed="false" customWidth="false" hidden="false" outlineLevel="0" max="257" min="159" style="1" width="8.99"/>
  </cols>
  <sheetData>
    <row r="1" customFormat="false" ht="12" hidden="false" customHeight="false" outlineLevel="0" collapsed="false">
      <c r="A1" s="3" t="s">
        <v>0</v>
      </c>
      <c r="B1" s="4"/>
    </row>
    <row r="2" customFormat="false" ht="17.25" hidden="false" customHeight="false" outlineLevel="0" collapsed="false">
      <c r="A2" s="5" t="s">
        <v>1</v>
      </c>
      <c r="B2" s="6"/>
    </row>
    <row r="3" customFormat="false" ht="12" hidden="false" customHeight="false" outlineLevel="0" collapsed="false">
      <c r="A3" s="3" t="s">
        <v>2</v>
      </c>
      <c r="B3" s="4"/>
    </row>
    <row r="4" customFormat="false" ht="12" hidden="false" customHeight="false" outlineLevel="0" collapsed="false">
      <c r="A4" s="7"/>
      <c r="B4" s="8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14" customFormat="true" ht="15" hidden="false" customHeight="true" outlineLevel="0" collapsed="false">
      <c r="A5" s="9"/>
      <c r="B5" s="10"/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 t="s">
        <v>4</v>
      </c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 t="s">
        <v>5</v>
      </c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 t="s">
        <v>6</v>
      </c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 t="s">
        <v>7</v>
      </c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2" t="s">
        <v>8</v>
      </c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3"/>
    </row>
    <row r="6" s="14" customFormat="true" ht="15" hidden="false" customHeight="true" outlineLevel="0" collapsed="false">
      <c r="A6" s="9"/>
      <c r="B6" s="15"/>
      <c r="C6" s="11" t="s">
        <v>9</v>
      </c>
      <c r="D6" s="11"/>
      <c r="E6" s="11"/>
      <c r="F6" s="11" t="s">
        <v>10</v>
      </c>
      <c r="G6" s="11"/>
      <c r="H6" s="11"/>
      <c r="I6" s="11" t="s">
        <v>11</v>
      </c>
      <c r="J6" s="11"/>
      <c r="K6" s="11"/>
      <c r="L6" s="11" t="s">
        <v>12</v>
      </c>
      <c r="M6" s="11"/>
      <c r="N6" s="11"/>
      <c r="O6" s="11"/>
      <c r="P6" s="11"/>
      <c r="Q6" s="11"/>
      <c r="R6" s="11" t="s">
        <v>13</v>
      </c>
      <c r="S6" s="11"/>
      <c r="T6" s="11"/>
      <c r="U6" s="11"/>
      <c r="V6" s="11"/>
      <c r="W6" s="11"/>
      <c r="X6" s="11" t="s">
        <v>14</v>
      </c>
      <c r="Y6" s="11"/>
      <c r="Z6" s="11"/>
      <c r="AA6" s="11" t="s">
        <v>15</v>
      </c>
      <c r="AB6" s="11"/>
      <c r="AC6" s="11"/>
      <c r="AD6" s="11" t="s">
        <v>16</v>
      </c>
      <c r="AE6" s="11"/>
      <c r="AF6" s="11"/>
      <c r="AG6" s="11" t="s">
        <v>17</v>
      </c>
      <c r="AH6" s="11"/>
      <c r="AI6" s="11"/>
      <c r="AJ6" s="11" t="s">
        <v>18</v>
      </c>
      <c r="AK6" s="11"/>
      <c r="AL6" s="11"/>
      <c r="AM6" s="11" t="s">
        <v>19</v>
      </c>
      <c r="AN6" s="11"/>
      <c r="AO6" s="11"/>
      <c r="AP6" s="11" t="s">
        <v>20</v>
      </c>
      <c r="AQ6" s="11"/>
      <c r="AR6" s="11"/>
      <c r="AS6" s="11" t="s">
        <v>21</v>
      </c>
      <c r="AT6" s="11"/>
      <c r="AU6" s="11"/>
      <c r="AV6" s="11" t="s">
        <v>22</v>
      </c>
      <c r="AW6" s="11"/>
      <c r="AX6" s="11"/>
      <c r="AY6" s="11" t="s">
        <v>23</v>
      </c>
      <c r="AZ6" s="11"/>
      <c r="BA6" s="11"/>
      <c r="BB6" s="11" t="s">
        <v>24</v>
      </c>
      <c r="BC6" s="11"/>
      <c r="BD6" s="11"/>
      <c r="BE6" s="11" t="s">
        <v>25</v>
      </c>
      <c r="BF6" s="11"/>
      <c r="BG6" s="11"/>
      <c r="BH6" s="11" t="s">
        <v>26</v>
      </c>
      <c r="BI6" s="11"/>
      <c r="BJ6" s="11"/>
      <c r="BK6" s="11" t="s">
        <v>27</v>
      </c>
      <c r="BL6" s="11"/>
      <c r="BM6" s="11"/>
      <c r="BN6" s="11" t="s">
        <v>28</v>
      </c>
      <c r="BO6" s="11"/>
      <c r="BP6" s="11"/>
      <c r="BQ6" s="11"/>
      <c r="BR6" s="11"/>
      <c r="BS6" s="11"/>
      <c r="BT6" s="11" t="s">
        <v>29</v>
      </c>
      <c r="BU6" s="11"/>
      <c r="BV6" s="11"/>
      <c r="BW6" s="11" t="s">
        <v>30</v>
      </c>
      <c r="BX6" s="11"/>
      <c r="BY6" s="11"/>
      <c r="BZ6" s="11" t="s">
        <v>31</v>
      </c>
      <c r="CA6" s="11"/>
      <c r="CB6" s="11"/>
      <c r="CC6" s="11"/>
      <c r="CD6" s="11"/>
      <c r="CE6" s="11"/>
      <c r="CF6" s="11" t="s">
        <v>32</v>
      </c>
      <c r="CG6" s="11"/>
      <c r="CH6" s="11"/>
      <c r="CI6" s="11" t="s">
        <v>33</v>
      </c>
      <c r="CJ6" s="11"/>
      <c r="CK6" s="11"/>
      <c r="CL6" s="11" t="s">
        <v>34</v>
      </c>
      <c r="CM6" s="11"/>
      <c r="CN6" s="11"/>
      <c r="CO6" s="11" t="s">
        <v>35</v>
      </c>
      <c r="CP6" s="11"/>
      <c r="CQ6" s="11"/>
      <c r="CR6" s="11" t="s">
        <v>36</v>
      </c>
      <c r="CS6" s="11"/>
      <c r="CT6" s="11"/>
      <c r="CU6" s="11" t="s">
        <v>37</v>
      </c>
      <c r="CV6" s="11"/>
      <c r="CW6" s="11"/>
      <c r="CX6" s="11" t="s">
        <v>38</v>
      </c>
      <c r="CY6" s="11"/>
      <c r="CZ6" s="11"/>
      <c r="DA6" s="11" t="s">
        <v>39</v>
      </c>
      <c r="DB6" s="11"/>
      <c r="DC6" s="11"/>
      <c r="DD6" s="11" t="s">
        <v>40</v>
      </c>
      <c r="DE6" s="11"/>
      <c r="DF6" s="11"/>
      <c r="DG6" s="11" t="s">
        <v>41</v>
      </c>
      <c r="DH6" s="11"/>
      <c r="DI6" s="11"/>
      <c r="DJ6" s="11" t="s">
        <v>42</v>
      </c>
      <c r="DK6" s="11"/>
      <c r="DL6" s="11"/>
      <c r="DM6" s="11" t="s">
        <v>43</v>
      </c>
      <c r="DN6" s="11"/>
      <c r="DO6" s="11"/>
      <c r="DP6" s="11" t="s">
        <v>44</v>
      </c>
      <c r="DQ6" s="11"/>
      <c r="DR6" s="11"/>
      <c r="DS6" s="11" t="s">
        <v>45</v>
      </c>
      <c r="DT6" s="11"/>
      <c r="DU6" s="11"/>
      <c r="DV6" s="11" t="s">
        <v>46</v>
      </c>
      <c r="DW6" s="11"/>
      <c r="DX6" s="11"/>
      <c r="DY6" s="11" t="s">
        <v>47</v>
      </c>
      <c r="DZ6" s="11"/>
      <c r="EA6" s="11"/>
      <c r="EB6" s="11" t="s">
        <v>48</v>
      </c>
      <c r="EC6" s="11"/>
      <c r="ED6" s="11"/>
      <c r="EE6" s="11" t="s">
        <v>49</v>
      </c>
      <c r="EF6" s="11"/>
      <c r="EG6" s="11"/>
      <c r="EH6" s="11" t="s">
        <v>50</v>
      </c>
      <c r="EI6" s="11"/>
      <c r="EJ6" s="11"/>
      <c r="EK6" s="16" t="s">
        <v>51</v>
      </c>
      <c r="EL6" s="16"/>
      <c r="EM6" s="16"/>
      <c r="EN6" s="16"/>
      <c r="EO6" s="16"/>
      <c r="EP6" s="16"/>
      <c r="EQ6" s="11" t="s">
        <v>52</v>
      </c>
      <c r="ER6" s="11"/>
      <c r="ES6" s="11"/>
      <c r="ET6" s="11" t="s">
        <v>53</v>
      </c>
      <c r="EU6" s="11"/>
      <c r="EV6" s="11"/>
      <c r="EW6" s="11" t="s">
        <v>54</v>
      </c>
      <c r="EX6" s="11"/>
      <c r="EY6" s="11"/>
      <c r="EZ6" s="12" t="s">
        <v>55</v>
      </c>
      <c r="FA6" s="12"/>
      <c r="FB6" s="12"/>
      <c r="FC6" s="13"/>
    </row>
    <row r="7" s="14" customFormat="true" ht="15" hidden="false" customHeight="true" outlineLevel="0" collapsed="false">
      <c r="A7" s="9"/>
      <c r="B7" s="17"/>
      <c r="C7" s="11"/>
      <c r="D7" s="11"/>
      <c r="E7" s="11"/>
      <c r="F7" s="11"/>
      <c r="G7" s="11"/>
      <c r="H7" s="11"/>
      <c r="I7" s="11"/>
      <c r="J7" s="11"/>
      <c r="K7" s="11"/>
      <c r="L7" s="11" t="s">
        <v>56</v>
      </c>
      <c r="M7" s="11"/>
      <c r="N7" s="11"/>
      <c r="O7" s="11" t="s">
        <v>57</v>
      </c>
      <c r="P7" s="11"/>
      <c r="Q7" s="11"/>
      <c r="R7" s="11" t="s">
        <v>58</v>
      </c>
      <c r="S7" s="11"/>
      <c r="T7" s="11"/>
      <c r="U7" s="11" t="s">
        <v>59</v>
      </c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 t="s">
        <v>60</v>
      </c>
      <c r="BO7" s="11"/>
      <c r="BP7" s="11"/>
      <c r="BQ7" s="11" t="s">
        <v>61</v>
      </c>
      <c r="BR7" s="11"/>
      <c r="BS7" s="11"/>
      <c r="BT7" s="11"/>
      <c r="BU7" s="11"/>
      <c r="BV7" s="11"/>
      <c r="BW7" s="11"/>
      <c r="BX7" s="11"/>
      <c r="BY7" s="11"/>
      <c r="BZ7" s="11" t="s">
        <v>62</v>
      </c>
      <c r="CA7" s="11"/>
      <c r="CB7" s="11"/>
      <c r="CC7" s="11" t="s">
        <v>63</v>
      </c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 t="s">
        <v>60</v>
      </c>
      <c r="EL7" s="11"/>
      <c r="EM7" s="11"/>
      <c r="EN7" s="11" t="s">
        <v>61</v>
      </c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2"/>
      <c r="FA7" s="12"/>
      <c r="FB7" s="12"/>
      <c r="FC7" s="13"/>
    </row>
    <row r="8" s="14" customFormat="true" ht="15" hidden="false" customHeight="true" outlineLevel="0" collapsed="false">
      <c r="A8" s="9"/>
      <c r="B8" s="17"/>
      <c r="C8" s="18" t="s">
        <v>64</v>
      </c>
      <c r="D8" s="18" t="s">
        <v>65</v>
      </c>
      <c r="E8" s="18" t="s">
        <v>66</v>
      </c>
      <c r="F8" s="18" t="s">
        <v>64</v>
      </c>
      <c r="G8" s="18" t="s">
        <v>65</v>
      </c>
      <c r="H8" s="18" t="s">
        <v>66</v>
      </c>
      <c r="I8" s="18" t="s">
        <v>64</v>
      </c>
      <c r="J8" s="18" t="s">
        <v>65</v>
      </c>
      <c r="K8" s="18" t="s">
        <v>66</v>
      </c>
      <c r="L8" s="18" t="s">
        <v>64</v>
      </c>
      <c r="M8" s="18" t="s">
        <v>65</v>
      </c>
      <c r="N8" s="18" t="s">
        <v>66</v>
      </c>
      <c r="O8" s="18" t="s">
        <v>64</v>
      </c>
      <c r="P8" s="18" t="s">
        <v>65</v>
      </c>
      <c r="Q8" s="18" t="s">
        <v>66</v>
      </c>
      <c r="R8" s="18" t="s">
        <v>64</v>
      </c>
      <c r="S8" s="18" t="s">
        <v>65</v>
      </c>
      <c r="T8" s="18" t="s">
        <v>66</v>
      </c>
      <c r="U8" s="18" t="s">
        <v>64</v>
      </c>
      <c r="V8" s="18" t="s">
        <v>65</v>
      </c>
      <c r="W8" s="18" t="s">
        <v>66</v>
      </c>
      <c r="X8" s="18" t="s">
        <v>64</v>
      </c>
      <c r="Y8" s="18" t="s">
        <v>65</v>
      </c>
      <c r="Z8" s="18" t="s">
        <v>66</v>
      </c>
      <c r="AA8" s="18" t="s">
        <v>64</v>
      </c>
      <c r="AB8" s="18" t="s">
        <v>65</v>
      </c>
      <c r="AC8" s="18" t="s">
        <v>66</v>
      </c>
      <c r="AD8" s="18" t="s">
        <v>64</v>
      </c>
      <c r="AE8" s="18" t="s">
        <v>65</v>
      </c>
      <c r="AF8" s="18" t="s">
        <v>66</v>
      </c>
      <c r="AG8" s="18" t="s">
        <v>64</v>
      </c>
      <c r="AH8" s="18" t="s">
        <v>65</v>
      </c>
      <c r="AI8" s="18" t="s">
        <v>66</v>
      </c>
      <c r="AJ8" s="18" t="s">
        <v>64</v>
      </c>
      <c r="AK8" s="18" t="s">
        <v>65</v>
      </c>
      <c r="AL8" s="18" t="s">
        <v>66</v>
      </c>
      <c r="AM8" s="18" t="s">
        <v>64</v>
      </c>
      <c r="AN8" s="18" t="s">
        <v>65</v>
      </c>
      <c r="AO8" s="18" t="s">
        <v>66</v>
      </c>
      <c r="AP8" s="18" t="s">
        <v>64</v>
      </c>
      <c r="AQ8" s="18" t="s">
        <v>65</v>
      </c>
      <c r="AR8" s="18" t="s">
        <v>66</v>
      </c>
      <c r="AS8" s="18" t="s">
        <v>64</v>
      </c>
      <c r="AT8" s="18" t="s">
        <v>65</v>
      </c>
      <c r="AU8" s="18" t="s">
        <v>66</v>
      </c>
      <c r="AV8" s="18" t="s">
        <v>64</v>
      </c>
      <c r="AW8" s="18" t="s">
        <v>65</v>
      </c>
      <c r="AX8" s="18" t="s">
        <v>66</v>
      </c>
      <c r="AY8" s="18" t="s">
        <v>64</v>
      </c>
      <c r="AZ8" s="18" t="s">
        <v>65</v>
      </c>
      <c r="BA8" s="18" t="s">
        <v>66</v>
      </c>
      <c r="BB8" s="18" t="s">
        <v>64</v>
      </c>
      <c r="BC8" s="18" t="s">
        <v>65</v>
      </c>
      <c r="BD8" s="18" t="s">
        <v>66</v>
      </c>
      <c r="BE8" s="18" t="s">
        <v>64</v>
      </c>
      <c r="BF8" s="18" t="s">
        <v>65</v>
      </c>
      <c r="BG8" s="18" t="s">
        <v>66</v>
      </c>
      <c r="BH8" s="18" t="s">
        <v>64</v>
      </c>
      <c r="BI8" s="18" t="s">
        <v>65</v>
      </c>
      <c r="BJ8" s="18" t="s">
        <v>66</v>
      </c>
      <c r="BK8" s="18" t="s">
        <v>64</v>
      </c>
      <c r="BL8" s="18" t="s">
        <v>65</v>
      </c>
      <c r="BM8" s="18" t="s">
        <v>66</v>
      </c>
      <c r="BN8" s="18" t="s">
        <v>64</v>
      </c>
      <c r="BO8" s="18" t="s">
        <v>65</v>
      </c>
      <c r="BP8" s="18" t="s">
        <v>66</v>
      </c>
      <c r="BQ8" s="18" t="s">
        <v>64</v>
      </c>
      <c r="BR8" s="18" t="s">
        <v>65</v>
      </c>
      <c r="BS8" s="18" t="s">
        <v>66</v>
      </c>
      <c r="BT8" s="18" t="s">
        <v>64</v>
      </c>
      <c r="BU8" s="18" t="s">
        <v>65</v>
      </c>
      <c r="BV8" s="18" t="s">
        <v>66</v>
      </c>
      <c r="BW8" s="18" t="s">
        <v>64</v>
      </c>
      <c r="BX8" s="18" t="s">
        <v>65</v>
      </c>
      <c r="BY8" s="18" t="s">
        <v>66</v>
      </c>
      <c r="BZ8" s="18" t="s">
        <v>64</v>
      </c>
      <c r="CA8" s="18" t="s">
        <v>65</v>
      </c>
      <c r="CB8" s="18" t="s">
        <v>66</v>
      </c>
      <c r="CC8" s="18" t="s">
        <v>64</v>
      </c>
      <c r="CD8" s="18" t="s">
        <v>65</v>
      </c>
      <c r="CE8" s="18" t="s">
        <v>66</v>
      </c>
      <c r="CF8" s="18" t="s">
        <v>64</v>
      </c>
      <c r="CG8" s="18" t="s">
        <v>65</v>
      </c>
      <c r="CH8" s="18" t="s">
        <v>66</v>
      </c>
      <c r="CI8" s="18" t="s">
        <v>64</v>
      </c>
      <c r="CJ8" s="18" t="s">
        <v>65</v>
      </c>
      <c r="CK8" s="18" t="s">
        <v>66</v>
      </c>
      <c r="CL8" s="18" t="s">
        <v>64</v>
      </c>
      <c r="CM8" s="18" t="s">
        <v>65</v>
      </c>
      <c r="CN8" s="18" t="s">
        <v>66</v>
      </c>
      <c r="CO8" s="18" t="s">
        <v>64</v>
      </c>
      <c r="CP8" s="18" t="s">
        <v>65</v>
      </c>
      <c r="CQ8" s="18" t="s">
        <v>66</v>
      </c>
      <c r="CR8" s="18" t="s">
        <v>64</v>
      </c>
      <c r="CS8" s="18" t="s">
        <v>65</v>
      </c>
      <c r="CT8" s="18" t="s">
        <v>66</v>
      </c>
      <c r="CU8" s="18" t="s">
        <v>64</v>
      </c>
      <c r="CV8" s="18" t="s">
        <v>65</v>
      </c>
      <c r="CW8" s="18" t="s">
        <v>66</v>
      </c>
      <c r="CX8" s="18" t="s">
        <v>64</v>
      </c>
      <c r="CY8" s="18" t="s">
        <v>65</v>
      </c>
      <c r="CZ8" s="18" t="s">
        <v>66</v>
      </c>
      <c r="DA8" s="18" t="s">
        <v>64</v>
      </c>
      <c r="DB8" s="18" t="s">
        <v>65</v>
      </c>
      <c r="DC8" s="18" t="s">
        <v>66</v>
      </c>
      <c r="DD8" s="18" t="s">
        <v>64</v>
      </c>
      <c r="DE8" s="18" t="s">
        <v>65</v>
      </c>
      <c r="DF8" s="18" t="s">
        <v>66</v>
      </c>
      <c r="DG8" s="18" t="s">
        <v>64</v>
      </c>
      <c r="DH8" s="18" t="s">
        <v>65</v>
      </c>
      <c r="DI8" s="18" t="s">
        <v>66</v>
      </c>
      <c r="DJ8" s="18" t="s">
        <v>64</v>
      </c>
      <c r="DK8" s="18" t="s">
        <v>65</v>
      </c>
      <c r="DL8" s="18" t="s">
        <v>66</v>
      </c>
      <c r="DM8" s="18" t="s">
        <v>64</v>
      </c>
      <c r="DN8" s="18" t="s">
        <v>65</v>
      </c>
      <c r="DO8" s="18" t="s">
        <v>66</v>
      </c>
      <c r="DP8" s="18" t="s">
        <v>64</v>
      </c>
      <c r="DQ8" s="18" t="s">
        <v>65</v>
      </c>
      <c r="DR8" s="18" t="s">
        <v>66</v>
      </c>
      <c r="DS8" s="18" t="s">
        <v>64</v>
      </c>
      <c r="DT8" s="18" t="s">
        <v>65</v>
      </c>
      <c r="DU8" s="18" t="s">
        <v>66</v>
      </c>
      <c r="DV8" s="18" t="s">
        <v>64</v>
      </c>
      <c r="DW8" s="18" t="s">
        <v>65</v>
      </c>
      <c r="DX8" s="18" t="s">
        <v>66</v>
      </c>
      <c r="DY8" s="18" t="s">
        <v>64</v>
      </c>
      <c r="DZ8" s="18" t="s">
        <v>65</v>
      </c>
      <c r="EA8" s="18" t="s">
        <v>66</v>
      </c>
      <c r="EB8" s="18" t="s">
        <v>64</v>
      </c>
      <c r="EC8" s="18" t="s">
        <v>65</v>
      </c>
      <c r="ED8" s="18" t="s">
        <v>66</v>
      </c>
      <c r="EE8" s="18" t="s">
        <v>64</v>
      </c>
      <c r="EF8" s="18" t="s">
        <v>65</v>
      </c>
      <c r="EG8" s="18" t="s">
        <v>66</v>
      </c>
      <c r="EH8" s="18" t="s">
        <v>64</v>
      </c>
      <c r="EI8" s="18" t="s">
        <v>65</v>
      </c>
      <c r="EJ8" s="18" t="s">
        <v>66</v>
      </c>
      <c r="EK8" s="18" t="s">
        <v>64</v>
      </c>
      <c r="EL8" s="18" t="s">
        <v>65</v>
      </c>
      <c r="EM8" s="18" t="s">
        <v>66</v>
      </c>
      <c r="EN8" s="18" t="s">
        <v>64</v>
      </c>
      <c r="EO8" s="18" t="s">
        <v>65</v>
      </c>
      <c r="EP8" s="18" t="s">
        <v>66</v>
      </c>
      <c r="EQ8" s="18" t="s">
        <v>64</v>
      </c>
      <c r="ER8" s="18" t="s">
        <v>65</v>
      </c>
      <c r="ES8" s="18" t="s">
        <v>66</v>
      </c>
      <c r="ET8" s="18" t="s">
        <v>64</v>
      </c>
      <c r="EU8" s="18" t="s">
        <v>65</v>
      </c>
      <c r="EV8" s="18" t="s">
        <v>66</v>
      </c>
      <c r="EW8" s="18" t="s">
        <v>64</v>
      </c>
      <c r="EX8" s="18" t="s">
        <v>65</v>
      </c>
      <c r="EY8" s="18" t="s">
        <v>66</v>
      </c>
      <c r="EZ8" s="18" t="s">
        <v>64</v>
      </c>
      <c r="FA8" s="18" t="s">
        <v>65</v>
      </c>
      <c r="FB8" s="19" t="s">
        <v>66</v>
      </c>
      <c r="FC8" s="13"/>
    </row>
    <row r="9" customFormat="false" ht="15" hidden="false" customHeight="true" outlineLevel="0" collapsed="false">
      <c r="A9" s="20"/>
      <c r="B9" s="21"/>
      <c r="C9" s="22" t="s">
        <v>67</v>
      </c>
      <c r="D9" s="22" t="s">
        <v>67</v>
      </c>
      <c r="E9" s="22" t="s">
        <v>67</v>
      </c>
      <c r="F9" s="22" t="s">
        <v>67</v>
      </c>
      <c r="G9" s="22" t="s">
        <v>67</v>
      </c>
      <c r="H9" s="22" t="s">
        <v>67</v>
      </c>
      <c r="I9" s="22" t="s">
        <v>67</v>
      </c>
      <c r="J9" s="22" t="s">
        <v>67</v>
      </c>
      <c r="K9" s="22" t="s">
        <v>67</v>
      </c>
      <c r="L9" s="22" t="s">
        <v>67</v>
      </c>
      <c r="M9" s="22" t="s">
        <v>67</v>
      </c>
      <c r="N9" s="22" t="s">
        <v>67</v>
      </c>
      <c r="O9" s="22" t="s">
        <v>67</v>
      </c>
      <c r="P9" s="22" t="s">
        <v>67</v>
      </c>
      <c r="Q9" s="22" t="s">
        <v>67</v>
      </c>
      <c r="R9" s="22" t="s">
        <v>67</v>
      </c>
      <c r="S9" s="22" t="s">
        <v>67</v>
      </c>
      <c r="T9" s="22" t="s">
        <v>67</v>
      </c>
      <c r="U9" s="22" t="s">
        <v>67</v>
      </c>
      <c r="V9" s="22" t="s">
        <v>67</v>
      </c>
      <c r="W9" s="22" t="s">
        <v>67</v>
      </c>
      <c r="X9" s="22" t="s">
        <v>67</v>
      </c>
      <c r="Y9" s="22" t="s">
        <v>67</v>
      </c>
      <c r="Z9" s="22" t="s">
        <v>67</v>
      </c>
      <c r="AA9" s="22" t="s">
        <v>67</v>
      </c>
      <c r="AB9" s="22" t="s">
        <v>67</v>
      </c>
      <c r="AC9" s="22" t="s">
        <v>67</v>
      </c>
      <c r="AD9" s="22" t="s">
        <v>67</v>
      </c>
      <c r="AE9" s="22" t="s">
        <v>67</v>
      </c>
      <c r="AF9" s="22" t="s">
        <v>67</v>
      </c>
      <c r="AG9" s="22" t="s">
        <v>67</v>
      </c>
      <c r="AH9" s="22" t="s">
        <v>67</v>
      </c>
      <c r="AI9" s="22" t="s">
        <v>67</v>
      </c>
      <c r="AJ9" s="22" t="s">
        <v>67</v>
      </c>
      <c r="AK9" s="22" t="s">
        <v>67</v>
      </c>
      <c r="AL9" s="22" t="s">
        <v>67</v>
      </c>
      <c r="AM9" s="22" t="s">
        <v>67</v>
      </c>
      <c r="AN9" s="22" t="s">
        <v>67</v>
      </c>
      <c r="AO9" s="22" t="s">
        <v>67</v>
      </c>
      <c r="AP9" s="22" t="s">
        <v>67</v>
      </c>
      <c r="AQ9" s="22" t="s">
        <v>67</v>
      </c>
      <c r="AR9" s="22" t="s">
        <v>67</v>
      </c>
      <c r="AS9" s="22" t="s">
        <v>67</v>
      </c>
      <c r="AT9" s="22" t="s">
        <v>67</v>
      </c>
      <c r="AU9" s="22" t="s">
        <v>67</v>
      </c>
      <c r="AV9" s="22" t="s">
        <v>67</v>
      </c>
      <c r="AW9" s="22" t="s">
        <v>67</v>
      </c>
      <c r="AX9" s="22" t="s">
        <v>67</v>
      </c>
      <c r="AY9" s="22" t="s">
        <v>67</v>
      </c>
      <c r="AZ9" s="22" t="s">
        <v>67</v>
      </c>
      <c r="BA9" s="22" t="s">
        <v>67</v>
      </c>
      <c r="BB9" s="22" t="s">
        <v>67</v>
      </c>
      <c r="BC9" s="22" t="s">
        <v>67</v>
      </c>
      <c r="BD9" s="22" t="s">
        <v>67</v>
      </c>
      <c r="BE9" s="22" t="s">
        <v>67</v>
      </c>
      <c r="BF9" s="22" t="s">
        <v>67</v>
      </c>
      <c r="BG9" s="22" t="s">
        <v>67</v>
      </c>
      <c r="BH9" s="22" t="s">
        <v>67</v>
      </c>
      <c r="BI9" s="22" t="s">
        <v>67</v>
      </c>
      <c r="BJ9" s="22" t="s">
        <v>67</v>
      </c>
      <c r="BK9" s="22" t="s">
        <v>67</v>
      </c>
      <c r="BL9" s="22" t="s">
        <v>67</v>
      </c>
      <c r="BM9" s="22" t="s">
        <v>67</v>
      </c>
      <c r="BN9" s="22" t="s">
        <v>67</v>
      </c>
      <c r="BO9" s="22" t="s">
        <v>67</v>
      </c>
      <c r="BP9" s="22" t="s">
        <v>67</v>
      </c>
      <c r="BQ9" s="22" t="s">
        <v>67</v>
      </c>
      <c r="BR9" s="22" t="s">
        <v>67</v>
      </c>
      <c r="BS9" s="22" t="s">
        <v>67</v>
      </c>
      <c r="BT9" s="22" t="s">
        <v>67</v>
      </c>
      <c r="BU9" s="22" t="s">
        <v>67</v>
      </c>
      <c r="BV9" s="22" t="s">
        <v>67</v>
      </c>
      <c r="BW9" s="22" t="s">
        <v>67</v>
      </c>
      <c r="BX9" s="22" t="s">
        <v>67</v>
      </c>
      <c r="BY9" s="22" t="s">
        <v>67</v>
      </c>
      <c r="BZ9" s="22" t="s">
        <v>67</v>
      </c>
      <c r="CA9" s="22" t="s">
        <v>67</v>
      </c>
      <c r="CB9" s="22" t="s">
        <v>67</v>
      </c>
      <c r="CC9" s="22" t="s">
        <v>67</v>
      </c>
      <c r="CD9" s="22" t="s">
        <v>67</v>
      </c>
      <c r="CE9" s="22" t="s">
        <v>67</v>
      </c>
      <c r="CF9" s="22" t="s">
        <v>67</v>
      </c>
      <c r="CG9" s="22" t="s">
        <v>67</v>
      </c>
      <c r="CH9" s="22" t="s">
        <v>67</v>
      </c>
      <c r="CI9" s="22" t="s">
        <v>67</v>
      </c>
      <c r="CJ9" s="22" t="s">
        <v>67</v>
      </c>
      <c r="CK9" s="22" t="s">
        <v>67</v>
      </c>
      <c r="CL9" s="22" t="s">
        <v>67</v>
      </c>
      <c r="CM9" s="22" t="s">
        <v>67</v>
      </c>
      <c r="CN9" s="22" t="s">
        <v>67</v>
      </c>
      <c r="CO9" s="22" t="s">
        <v>67</v>
      </c>
      <c r="CP9" s="22" t="s">
        <v>67</v>
      </c>
      <c r="CQ9" s="22" t="s">
        <v>67</v>
      </c>
      <c r="CR9" s="22" t="s">
        <v>67</v>
      </c>
      <c r="CS9" s="22" t="s">
        <v>67</v>
      </c>
      <c r="CT9" s="22" t="s">
        <v>67</v>
      </c>
      <c r="CU9" s="22" t="s">
        <v>67</v>
      </c>
      <c r="CV9" s="22" t="s">
        <v>67</v>
      </c>
      <c r="CW9" s="22" t="s">
        <v>67</v>
      </c>
      <c r="CX9" s="22" t="s">
        <v>67</v>
      </c>
      <c r="CY9" s="22" t="s">
        <v>67</v>
      </c>
      <c r="CZ9" s="22" t="s">
        <v>67</v>
      </c>
      <c r="DA9" s="22" t="s">
        <v>67</v>
      </c>
      <c r="DB9" s="22" t="s">
        <v>67</v>
      </c>
      <c r="DC9" s="22" t="s">
        <v>67</v>
      </c>
      <c r="DD9" s="22" t="s">
        <v>67</v>
      </c>
      <c r="DE9" s="22" t="s">
        <v>67</v>
      </c>
      <c r="DF9" s="22" t="s">
        <v>67</v>
      </c>
      <c r="DG9" s="22" t="s">
        <v>67</v>
      </c>
      <c r="DH9" s="22" t="s">
        <v>67</v>
      </c>
      <c r="DI9" s="22" t="s">
        <v>67</v>
      </c>
      <c r="DJ9" s="22" t="s">
        <v>67</v>
      </c>
      <c r="DK9" s="22" t="s">
        <v>67</v>
      </c>
      <c r="DL9" s="22" t="s">
        <v>67</v>
      </c>
      <c r="DM9" s="22" t="s">
        <v>67</v>
      </c>
      <c r="DN9" s="22" t="s">
        <v>67</v>
      </c>
      <c r="DO9" s="22" t="s">
        <v>67</v>
      </c>
      <c r="DP9" s="22" t="s">
        <v>67</v>
      </c>
      <c r="DQ9" s="22" t="s">
        <v>67</v>
      </c>
      <c r="DR9" s="22" t="s">
        <v>67</v>
      </c>
      <c r="DS9" s="22" t="s">
        <v>67</v>
      </c>
      <c r="DT9" s="22" t="s">
        <v>67</v>
      </c>
      <c r="DU9" s="22" t="s">
        <v>67</v>
      </c>
      <c r="DV9" s="22" t="s">
        <v>67</v>
      </c>
      <c r="DW9" s="22" t="s">
        <v>67</v>
      </c>
      <c r="DX9" s="22" t="s">
        <v>67</v>
      </c>
      <c r="DY9" s="22" t="s">
        <v>67</v>
      </c>
      <c r="DZ9" s="22" t="s">
        <v>67</v>
      </c>
      <c r="EA9" s="22" t="s">
        <v>67</v>
      </c>
      <c r="EB9" s="22" t="s">
        <v>67</v>
      </c>
      <c r="EC9" s="22" t="s">
        <v>67</v>
      </c>
      <c r="ED9" s="22" t="s">
        <v>67</v>
      </c>
      <c r="EE9" s="22" t="s">
        <v>67</v>
      </c>
      <c r="EF9" s="22" t="s">
        <v>67</v>
      </c>
      <c r="EG9" s="22" t="s">
        <v>67</v>
      </c>
      <c r="EH9" s="22" t="s">
        <v>67</v>
      </c>
      <c r="EI9" s="22" t="s">
        <v>67</v>
      </c>
      <c r="EJ9" s="22" t="s">
        <v>67</v>
      </c>
      <c r="EK9" s="22" t="s">
        <v>67</v>
      </c>
      <c r="EL9" s="22" t="s">
        <v>67</v>
      </c>
      <c r="EM9" s="22" t="s">
        <v>67</v>
      </c>
      <c r="EN9" s="22" t="s">
        <v>67</v>
      </c>
      <c r="EO9" s="22" t="s">
        <v>67</v>
      </c>
      <c r="EP9" s="22" t="s">
        <v>67</v>
      </c>
      <c r="EQ9" s="22" t="s">
        <v>67</v>
      </c>
      <c r="ER9" s="22" t="s">
        <v>67</v>
      </c>
      <c r="ES9" s="22" t="s">
        <v>67</v>
      </c>
      <c r="ET9" s="22" t="s">
        <v>67</v>
      </c>
      <c r="EU9" s="22" t="s">
        <v>67</v>
      </c>
      <c r="EV9" s="22" t="s">
        <v>67</v>
      </c>
      <c r="EW9" s="22" t="s">
        <v>67</v>
      </c>
      <c r="EX9" s="22" t="s">
        <v>67</v>
      </c>
      <c r="EY9" s="22" t="s">
        <v>67</v>
      </c>
      <c r="EZ9" s="22" t="s">
        <v>67</v>
      </c>
      <c r="FA9" s="22" t="s">
        <v>67</v>
      </c>
      <c r="FB9" s="23" t="s">
        <v>67</v>
      </c>
      <c r="FC9" s="24"/>
    </row>
    <row r="10" s="31" customFormat="true" ht="15" hidden="false" customHeight="true" outlineLevel="0" collapsed="false">
      <c r="A10" s="25"/>
      <c r="B10" s="26" t="s">
        <v>68</v>
      </c>
      <c r="C10" s="27" t="n">
        <v>0.93</v>
      </c>
      <c r="D10" s="28" t="n">
        <v>1.65</v>
      </c>
      <c r="E10" s="27" t="n">
        <v>0.72</v>
      </c>
      <c r="F10" s="28" t="n">
        <v>1.15</v>
      </c>
      <c r="G10" s="28" t="n">
        <v>1.87</v>
      </c>
      <c r="H10" s="27" t="n">
        <v>0.95</v>
      </c>
      <c r="I10" s="28" t="s">
        <v>69</v>
      </c>
      <c r="J10" s="28" t="s">
        <v>69</v>
      </c>
      <c r="K10" s="28" t="s">
        <v>69</v>
      </c>
      <c r="L10" s="27" t="n">
        <v>0.9</v>
      </c>
      <c r="M10" s="28" t="n">
        <v>1.5</v>
      </c>
      <c r="N10" s="27" t="n">
        <v>0.6</v>
      </c>
      <c r="O10" s="28" t="s">
        <v>69</v>
      </c>
      <c r="P10" s="28" t="s">
        <v>69</v>
      </c>
      <c r="Q10" s="28" t="s">
        <v>69</v>
      </c>
      <c r="R10" s="28" t="n">
        <v>1.7</v>
      </c>
      <c r="S10" s="28" t="n">
        <v>2.3</v>
      </c>
      <c r="T10" s="28" t="n">
        <v>1.25</v>
      </c>
      <c r="U10" s="27" t="n">
        <v>0.8</v>
      </c>
      <c r="V10" s="28" t="n">
        <v>1.2</v>
      </c>
      <c r="W10" s="27" t="n">
        <v>0.65</v>
      </c>
      <c r="X10" s="28" t="n">
        <v>2.83</v>
      </c>
      <c r="Y10" s="28" t="n">
        <v>3.6</v>
      </c>
      <c r="Z10" s="28" t="n">
        <v>1.9</v>
      </c>
      <c r="AA10" s="28" t="n">
        <v>2.15</v>
      </c>
      <c r="AB10" s="28" t="n">
        <v>3.27</v>
      </c>
      <c r="AC10" s="28" t="n">
        <v>1.95</v>
      </c>
      <c r="AD10" s="28" t="n">
        <v>2.36</v>
      </c>
      <c r="AE10" s="28" t="n">
        <v>2.8</v>
      </c>
      <c r="AF10" s="28" t="n">
        <v>1.9</v>
      </c>
      <c r="AG10" s="28" t="n">
        <v>2.52</v>
      </c>
      <c r="AH10" s="28" t="n">
        <v>3.63</v>
      </c>
      <c r="AI10" s="28" t="n">
        <v>1.5</v>
      </c>
      <c r="AJ10" s="28" t="n">
        <v>2.27</v>
      </c>
      <c r="AK10" s="28" t="n">
        <v>2.5</v>
      </c>
      <c r="AL10" s="28" t="n">
        <v>1.5</v>
      </c>
      <c r="AM10" s="28" t="s">
        <v>69</v>
      </c>
      <c r="AN10" s="28" t="s">
        <v>69</v>
      </c>
      <c r="AO10" s="28" t="s">
        <v>69</v>
      </c>
      <c r="AP10" s="28" t="n">
        <v>2.1</v>
      </c>
      <c r="AQ10" s="28" t="n">
        <v>3</v>
      </c>
      <c r="AR10" s="28" t="n">
        <v>1.5</v>
      </c>
      <c r="AS10" s="28" t="s">
        <v>69</v>
      </c>
      <c r="AT10" s="28" t="s">
        <v>69</v>
      </c>
      <c r="AU10" s="28" t="s">
        <v>69</v>
      </c>
      <c r="AV10" s="28" t="s">
        <v>69</v>
      </c>
      <c r="AW10" s="28" t="s">
        <v>69</v>
      </c>
      <c r="AX10" s="28" t="s">
        <v>69</v>
      </c>
      <c r="AY10" s="28" t="s">
        <v>69</v>
      </c>
      <c r="AZ10" s="28" t="s">
        <v>69</v>
      </c>
      <c r="BA10" s="28" t="s">
        <v>69</v>
      </c>
      <c r="BB10" s="28" t="s">
        <v>69</v>
      </c>
      <c r="BC10" s="28" t="s">
        <v>69</v>
      </c>
      <c r="BD10" s="28" t="s">
        <v>69</v>
      </c>
      <c r="BE10" s="28" t="n">
        <v>1.78</v>
      </c>
      <c r="BF10" s="28" t="n">
        <v>2.2</v>
      </c>
      <c r="BG10" s="28" t="n">
        <v>1.23</v>
      </c>
      <c r="BH10" s="28" t="n">
        <v>2.2</v>
      </c>
      <c r="BI10" s="28" t="n">
        <v>3.7</v>
      </c>
      <c r="BJ10" s="28" t="n">
        <v>1.15</v>
      </c>
      <c r="BK10" s="28" t="n">
        <v>1.8</v>
      </c>
      <c r="BL10" s="28" t="n">
        <v>2.5</v>
      </c>
      <c r="BM10" s="28" t="n">
        <v>1.3</v>
      </c>
      <c r="BN10" s="28" t="n">
        <v>1.45</v>
      </c>
      <c r="BO10" s="28" t="n">
        <v>2</v>
      </c>
      <c r="BP10" s="28" t="n">
        <v>1</v>
      </c>
      <c r="BQ10" s="27" t="n">
        <v>0.65</v>
      </c>
      <c r="BR10" s="28" t="n">
        <v>1.2</v>
      </c>
      <c r="BS10" s="27" t="n">
        <v>0.45</v>
      </c>
      <c r="BT10" s="28" t="n">
        <v>1.8</v>
      </c>
      <c r="BU10" s="28" t="n">
        <v>2.3</v>
      </c>
      <c r="BV10" s="28" t="n">
        <v>1.5</v>
      </c>
      <c r="BW10" s="28" t="s">
        <v>69</v>
      </c>
      <c r="BX10" s="28" t="s">
        <v>69</v>
      </c>
      <c r="BY10" s="28" t="s">
        <v>69</v>
      </c>
      <c r="BZ10" s="28" t="n">
        <v>66</v>
      </c>
      <c r="CA10" s="28" t="n">
        <v>96</v>
      </c>
      <c r="CB10" s="28" t="n">
        <v>51</v>
      </c>
      <c r="CC10" s="28" t="n">
        <v>54.9</v>
      </c>
      <c r="CD10" s="28" t="n">
        <v>81</v>
      </c>
      <c r="CE10" s="28" t="n">
        <v>36</v>
      </c>
      <c r="CF10" s="28" t="s">
        <v>69</v>
      </c>
      <c r="CG10" s="28" t="s">
        <v>69</v>
      </c>
      <c r="CH10" s="28" t="s">
        <v>69</v>
      </c>
      <c r="CI10" s="28" t="s">
        <v>69</v>
      </c>
      <c r="CJ10" s="28" t="s">
        <v>69</v>
      </c>
      <c r="CK10" s="28" t="s">
        <v>69</v>
      </c>
      <c r="CL10" s="28" t="n">
        <v>1.5</v>
      </c>
      <c r="CM10" s="28" t="n">
        <v>2.5</v>
      </c>
      <c r="CN10" s="28" t="n">
        <v>1.2</v>
      </c>
      <c r="CO10" s="28" t="n">
        <v>1.4</v>
      </c>
      <c r="CP10" s="28" t="n">
        <v>2.3</v>
      </c>
      <c r="CQ10" s="28" t="n">
        <v>1</v>
      </c>
      <c r="CR10" s="28" t="n">
        <v>2.2</v>
      </c>
      <c r="CS10" s="28" t="n">
        <v>3.2</v>
      </c>
      <c r="CT10" s="28" t="n">
        <v>1.5</v>
      </c>
      <c r="CU10" s="28" t="s">
        <v>69</v>
      </c>
      <c r="CV10" s="28" t="s">
        <v>69</v>
      </c>
      <c r="CW10" s="28" t="s">
        <v>69</v>
      </c>
      <c r="CX10" s="28" t="n">
        <v>1.67</v>
      </c>
      <c r="CY10" s="28" t="n">
        <v>2.3</v>
      </c>
      <c r="CZ10" s="28" t="n">
        <v>1.5</v>
      </c>
      <c r="DA10" s="28" t="n">
        <v>2</v>
      </c>
      <c r="DB10" s="28" t="n">
        <v>3</v>
      </c>
      <c r="DC10" s="28" t="n">
        <v>1.5</v>
      </c>
      <c r="DD10" s="28" t="n">
        <v>2.3</v>
      </c>
      <c r="DE10" s="28" t="n">
        <v>3</v>
      </c>
      <c r="DF10" s="28" t="n">
        <v>1.8</v>
      </c>
      <c r="DG10" s="28" t="n">
        <v>2.8</v>
      </c>
      <c r="DH10" s="28" t="n">
        <v>3.8</v>
      </c>
      <c r="DI10" s="28" t="n">
        <v>1.9</v>
      </c>
      <c r="DJ10" s="28" t="n">
        <v>3</v>
      </c>
      <c r="DK10" s="28" t="n">
        <v>4</v>
      </c>
      <c r="DL10" s="28" t="n">
        <v>2.5</v>
      </c>
      <c r="DM10" s="28" t="n">
        <v>2.8</v>
      </c>
      <c r="DN10" s="28" t="n">
        <v>3.5</v>
      </c>
      <c r="DO10" s="28" t="n">
        <v>2.3</v>
      </c>
      <c r="DP10" s="28" t="n">
        <v>2.8</v>
      </c>
      <c r="DQ10" s="28" t="n">
        <v>3.5</v>
      </c>
      <c r="DR10" s="28" t="n">
        <v>2.2</v>
      </c>
      <c r="DS10" s="28" t="n">
        <v>2.8</v>
      </c>
      <c r="DT10" s="28" t="n">
        <v>3.6</v>
      </c>
      <c r="DU10" s="28" t="n">
        <v>2.3</v>
      </c>
      <c r="DV10" s="28" t="n">
        <v>2</v>
      </c>
      <c r="DW10" s="28" t="n">
        <v>3</v>
      </c>
      <c r="DX10" s="28" t="n">
        <v>1.6</v>
      </c>
      <c r="DY10" s="28" t="n">
        <v>2.2</v>
      </c>
      <c r="DZ10" s="28" t="n">
        <v>3.4</v>
      </c>
      <c r="EA10" s="28" t="n">
        <v>1.6</v>
      </c>
      <c r="EB10" s="28" t="n">
        <v>1.7</v>
      </c>
      <c r="EC10" s="28" t="n">
        <v>2.5</v>
      </c>
      <c r="ED10" s="28" t="n">
        <v>1.5</v>
      </c>
      <c r="EE10" s="28" t="n">
        <v>2.5</v>
      </c>
      <c r="EF10" s="28" t="n">
        <v>3.5</v>
      </c>
      <c r="EG10" s="28" t="n">
        <v>2</v>
      </c>
      <c r="EH10" s="28" t="n">
        <v>3</v>
      </c>
      <c r="EI10" s="28" t="n">
        <v>5</v>
      </c>
      <c r="EJ10" s="28" t="n">
        <v>2.45</v>
      </c>
      <c r="EK10" s="28" t="n">
        <v>1.8</v>
      </c>
      <c r="EL10" s="28" t="s">
        <v>69</v>
      </c>
      <c r="EM10" s="28" t="n">
        <v>1.8</v>
      </c>
      <c r="EN10" s="28" t="n">
        <v>1</v>
      </c>
      <c r="EO10" s="28" t="s">
        <v>69</v>
      </c>
      <c r="EP10" s="28" t="n">
        <v>1</v>
      </c>
      <c r="EQ10" s="28" t="n">
        <v>2.5</v>
      </c>
      <c r="ER10" s="28" t="n">
        <v>3.5</v>
      </c>
      <c r="ES10" s="28" t="n">
        <v>2</v>
      </c>
      <c r="ET10" s="28" t="n">
        <v>1.8</v>
      </c>
      <c r="EU10" s="28" t="n">
        <v>2.6</v>
      </c>
      <c r="EV10" s="28" t="n">
        <v>1.5</v>
      </c>
      <c r="EW10" s="28" t="n">
        <v>14</v>
      </c>
      <c r="EX10" s="28" t="n">
        <v>30</v>
      </c>
      <c r="EY10" s="28" t="n">
        <v>7.5</v>
      </c>
      <c r="EZ10" s="28" t="n">
        <v>13</v>
      </c>
      <c r="FA10" s="28" t="n">
        <v>29</v>
      </c>
      <c r="FB10" s="29" t="n">
        <v>7</v>
      </c>
      <c r="FC10" s="30"/>
    </row>
    <row r="11" s="31" customFormat="true" ht="15" hidden="false" customHeight="true" outlineLevel="0" collapsed="false">
      <c r="A11" s="25"/>
      <c r="B11" s="32" t="s">
        <v>70</v>
      </c>
      <c r="C11" s="27" t="n">
        <v>0.9</v>
      </c>
      <c r="D11" s="28" t="n">
        <v>1.62</v>
      </c>
      <c r="E11" s="27" t="n">
        <v>0.7</v>
      </c>
      <c r="F11" s="28" t="n">
        <v>1.16</v>
      </c>
      <c r="G11" s="28" t="n">
        <v>1.9</v>
      </c>
      <c r="H11" s="27" t="n">
        <v>0.96</v>
      </c>
      <c r="I11" s="28" t="s">
        <v>69</v>
      </c>
      <c r="J11" s="28" t="s">
        <v>69</v>
      </c>
      <c r="K11" s="28" t="s">
        <v>69</v>
      </c>
      <c r="L11" s="27" t="n">
        <v>0.86</v>
      </c>
      <c r="M11" s="28" t="n">
        <v>1.46</v>
      </c>
      <c r="N11" s="27" t="n">
        <v>0.55</v>
      </c>
      <c r="O11" s="28" t="s">
        <v>69</v>
      </c>
      <c r="P11" s="28" t="s">
        <v>69</v>
      </c>
      <c r="Q11" s="28" t="s">
        <v>69</v>
      </c>
      <c r="R11" s="28" t="n">
        <v>1.7</v>
      </c>
      <c r="S11" s="28" t="n">
        <v>2.3</v>
      </c>
      <c r="T11" s="28" t="n">
        <v>1.25</v>
      </c>
      <c r="U11" s="27" t="n">
        <v>0.8</v>
      </c>
      <c r="V11" s="28" t="n">
        <v>1.2</v>
      </c>
      <c r="W11" s="27" t="n">
        <v>0.65</v>
      </c>
      <c r="X11" s="28" t="n">
        <v>2.81</v>
      </c>
      <c r="Y11" s="28" t="n">
        <v>3.57</v>
      </c>
      <c r="Z11" s="28" t="n">
        <v>1.88</v>
      </c>
      <c r="AA11" s="28" t="n">
        <v>3.08</v>
      </c>
      <c r="AB11" s="28" t="n">
        <v>3.9</v>
      </c>
      <c r="AC11" s="28" t="n">
        <v>2.5</v>
      </c>
      <c r="AD11" s="28" t="n">
        <v>2.35</v>
      </c>
      <c r="AE11" s="28" t="n">
        <v>2.75</v>
      </c>
      <c r="AF11" s="28" t="n">
        <v>1.85</v>
      </c>
      <c r="AG11" s="28" t="n">
        <v>2.42</v>
      </c>
      <c r="AH11" s="28" t="n">
        <v>3.53</v>
      </c>
      <c r="AI11" s="28" t="n">
        <v>1.4</v>
      </c>
      <c r="AJ11" s="28" t="n">
        <v>2.38</v>
      </c>
      <c r="AK11" s="28" t="n">
        <v>2.6</v>
      </c>
      <c r="AL11" s="28" t="n">
        <v>1.6</v>
      </c>
      <c r="AM11" s="28" t="s">
        <v>69</v>
      </c>
      <c r="AN11" s="28" t="s">
        <v>69</v>
      </c>
      <c r="AO11" s="28" t="s">
        <v>69</v>
      </c>
      <c r="AP11" s="28" t="n">
        <v>2.1</v>
      </c>
      <c r="AQ11" s="28" t="n">
        <v>3</v>
      </c>
      <c r="AR11" s="28" t="n">
        <v>1.5</v>
      </c>
      <c r="AS11" s="28" t="s">
        <v>69</v>
      </c>
      <c r="AT11" s="28" t="s">
        <v>69</v>
      </c>
      <c r="AU11" s="28" t="s">
        <v>69</v>
      </c>
      <c r="AV11" s="28" t="s">
        <v>69</v>
      </c>
      <c r="AW11" s="28" t="s">
        <v>69</v>
      </c>
      <c r="AX11" s="28" t="s">
        <v>69</v>
      </c>
      <c r="AY11" s="28" t="s">
        <v>69</v>
      </c>
      <c r="AZ11" s="28" t="s">
        <v>69</v>
      </c>
      <c r="BA11" s="28" t="s">
        <v>69</v>
      </c>
      <c r="BB11" s="28" t="s">
        <v>69</v>
      </c>
      <c r="BC11" s="28" t="s">
        <v>69</v>
      </c>
      <c r="BD11" s="28" t="s">
        <v>69</v>
      </c>
      <c r="BE11" s="28" t="n">
        <v>1.78</v>
      </c>
      <c r="BF11" s="28" t="n">
        <v>2.2</v>
      </c>
      <c r="BG11" s="28" t="n">
        <v>1.23</v>
      </c>
      <c r="BH11" s="28" t="n">
        <v>2.2</v>
      </c>
      <c r="BI11" s="28" t="n">
        <v>3.7</v>
      </c>
      <c r="BJ11" s="28" t="n">
        <v>1.15</v>
      </c>
      <c r="BK11" s="28" t="n">
        <v>1.8</v>
      </c>
      <c r="BL11" s="28" t="n">
        <v>2.5</v>
      </c>
      <c r="BM11" s="28" t="n">
        <v>1.3</v>
      </c>
      <c r="BN11" s="28" t="n">
        <v>1.45</v>
      </c>
      <c r="BO11" s="28" t="n">
        <v>2</v>
      </c>
      <c r="BP11" s="28" t="n">
        <v>1</v>
      </c>
      <c r="BQ11" s="27" t="n">
        <v>0.65</v>
      </c>
      <c r="BR11" s="28" t="n">
        <v>1.2</v>
      </c>
      <c r="BS11" s="27" t="n">
        <v>0.45</v>
      </c>
      <c r="BT11" s="28" t="n">
        <v>1.8</v>
      </c>
      <c r="BU11" s="28" t="n">
        <v>2.3</v>
      </c>
      <c r="BV11" s="28" t="n">
        <v>1.5</v>
      </c>
      <c r="BW11" s="28" t="s">
        <v>69</v>
      </c>
      <c r="BX11" s="28" t="s">
        <v>69</v>
      </c>
      <c r="BY11" s="28" t="s">
        <v>69</v>
      </c>
      <c r="BZ11" s="28" t="n">
        <v>66</v>
      </c>
      <c r="CA11" s="28" t="n">
        <v>96</v>
      </c>
      <c r="CB11" s="28" t="n">
        <v>51</v>
      </c>
      <c r="CC11" s="28" t="n">
        <v>54.9</v>
      </c>
      <c r="CD11" s="28" t="n">
        <v>81</v>
      </c>
      <c r="CE11" s="28" t="n">
        <v>36</v>
      </c>
      <c r="CF11" s="28" t="s">
        <v>69</v>
      </c>
      <c r="CG11" s="28" t="s">
        <v>69</v>
      </c>
      <c r="CH11" s="28" t="s">
        <v>69</v>
      </c>
      <c r="CI11" s="28" t="s">
        <v>69</v>
      </c>
      <c r="CJ11" s="28" t="s">
        <v>69</v>
      </c>
      <c r="CK11" s="28" t="s">
        <v>69</v>
      </c>
      <c r="CL11" s="28" t="n">
        <v>1.5</v>
      </c>
      <c r="CM11" s="28" t="n">
        <v>2.5</v>
      </c>
      <c r="CN11" s="28" t="n">
        <v>1.2</v>
      </c>
      <c r="CO11" s="28" t="n">
        <v>1.5</v>
      </c>
      <c r="CP11" s="28" t="n">
        <v>2.4</v>
      </c>
      <c r="CQ11" s="28" t="n">
        <v>1.1</v>
      </c>
      <c r="CR11" s="28" t="n">
        <v>2.2</v>
      </c>
      <c r="CS11" s="28" t="n">
        <v>3.2</v>
      </c>
      <c r="CT11" s="28" t="n">
        <v>1.5</v>
      </c>
      <c r="CU11" s="28" t="s">
        <v>69</v>
      </c>
      <c r="CV11" s="28" t="s">
        <v>69</v>
      </c>
      <c r="CW11" s="28" t="s">
        <v>69</v>
      </c>
      <c r="CX11" s="28" t="n">
        <v>1.67</v>
      </c>
      <c r="CY11" s="28" t="n">
        <v>2.3</v>
      </c>
      <c r="CZ11" s="28" t="n">
        <v>1.5</v>
      </c>
      <c r="DA11" s="28" t="n">
        <v>2</v>
      </c>
      <c r="DB11" s="28" t="n">
        <v>3</v>
      </c>
      <c r="DC11" s="28" t="n">
        <v>1.5</v>
      </c>
      <c r="DD11" s="28" t="n">
        <v>2.3</v>
      </c>
      <c r="DE11" s="28" t="n">
        <v>3</v>
      </c>
      <c r="DF11" s="28" t="n">
        <v>1.8</v>
      </c>
      <c r="DG11" s="28" t="n">
        <v>2.8</v>
      </c>
      <c r="DH11" s="28" t="n">
        <v>3.8</v>
      </c>
      <c r="DI11" s="28" t="n">
        <v>1.9</v>
      </c>
      <c r="DJ11" s="28" t="n">
        <v>3</v>
      </c>
      <c r="DK11" s="28" t="n">
        <v>4</v>
      </c>
      <c r="DL11" s="28" t="n">
        <v>2.5</v>
      </c>
      <c r="DM11" s="28" t="n">
        <v>2.8</v>
      </c>
      <c r="DN11" s="28" t="n">
        <v>3.5</v>
      </c>
      <c r="DO11" s="28" t="n">
        <v>2.3</v>
      </c>
      <c r="DP11" s="28" t="n">
        <v>2.8</v>
      </c>
      <c r="DQ11" s="28" t="n">
        <v>3.5</v>
      </c>
      <c r="DR11" s="28" t="n">
        <v>2.2</v>
      </c>
      <c r="DS11" s="28" t="n">
        <v>2.8</v>
      </c>
      <c r="DT11" s="28" t="n">
        <v>3.6</v>
      </c>
      <c r="DU11" s="28" t="n">
        <v>2.3</v>
      </c>
      <c r="DV11" s="28" t="n">
        <v>2</v>
      </c>
      <c r="DW11" s="28" t="n">
        <v>3</v>
      </c>
      <c r="DX11" s="28" t="n">
        <v>1.6</v>
      </c>
      <c r="DY11" s="28" t="n">
        <v>2.2</v>
      </c>
      <c r="DZ11" s="28" t="n">
        <v>3.4</v>
      </c>
      <c r="EA11" s="28" t="n">
        <v>1.6</v>
      </c>
      <c r="EB11" s="28" t="n">
        <v>1.7</v>
      </c>
      <c r="EC11" s="28" t="n">
        <v>2.5</v>
      </c>
      <c r="ED11" s="28" t="n">
        <v>1.5</v>
      </c>
      <c r="EE11" s="28" t="n">
        <v>2.5</v>
      </c>
      <c r="EF11" s="28" t="n">
        <v>3.5</v>
      </c>
      <c r="EG11" s="28" t="n">
        <v>2</v>
      </c>
      <c r="EH11" s="28" t="n">
        <v>3</v>
      </c>
      <c r="EI11" s="28" t="n">
        <v>5</v>
      </c>
      <c r="EJ11" s="28" t="n">
        <v>2.45</v>
      </c>
      <c r="EK11" s="28" t="n">
        <v>1.8</v>
      </c>
      <c r="EL11" s="28" t="s">
        <v>69</v>
      </c>
      <c r="EM11" s="28" t="n">
        <v>1.8</v>
      </c>
      <c r="EN11" s="28" t="n">
        <v>1</v>
      </c>
      <c r="EO11" s="28" t="s">
        <v>69</v>
      </c>
      <c r="EP11" s="28" t="n">
        <v>1</v>
      </c>
      <c r="EQ11" s="28" t="n">
        <v>2.5</v>
      </c>
      <c r="ER11" s="28" t="n">
        <v>3.5</v>
      </c>
      <c r="ES11" s="28" t="n">
        <v>2</v>
      </c>
      <c r="ET11" s="28" t="n">
        <v>1.8</v>
      </c>
      <c r="EU11" s="28" t="n">
        <v>2.6</v>
      </c>
      <c r="EV11" s="28" t="n">
        <v>1.5</v>
      </c>
      <c r="EW11" s="28" t="n">
        <v>15</v>
      </c>
      <c r="EX11" s="28" t="n">
        <v>31</v>
      </c>
      <c r="EY11" s="28" t="n">
        <v>8.5</v>
      </c>
      <c r="EZ11" s="28" t="n">
        <v>13</v>
      </c>
      <c r="FA11" s="28" t="n">
        <v>29</v>
      </c>
      <c r="FB11" s="29" t="n">
        <v>7</v>
      </c>
      <c r="FC11" s="30"/>
    </row>
    <row r="12" s="31" customFormat="true" ht="15" hidden="false" customHeight="true" outlineLevel="0" collapsed="false">
      <c r="A12" s="25"/>
      <c r="B12" s="26" t="s">
        <v>71</v>
      </c>
      <c r="C12" s="27" t="n">
        <v>0.95</v>
      </c>
      <c r="D12" s="28" t="n">
        <v>1.7</v>
      </c>
      <c r="E12" s="27" t="n">
        <v>0.75</v>
      </c>
      <c r="F12" s="28" t="n">
        <v>1.14</v>
      </c>
      <c r="G12" s="28" t="n">
        <v>1.88</v>
      </c>
      <c r="H12" s="27" t="n">
        <v>0.94</v>
      </c>
      <c r="I12" s="28" t="s">
        <v>69</v>
      </c>
      <c r="J12" s="28" t="s">
        <v>69</v>
      </c>
      <c r="K12" s="28" t="s">
        <v>69</v>
      </c>
      <c r="L12" s="27" t="n">
        <v>0.86</v>
      </c>
      <c r="M12" s="28" t="n">
        <v>1.46</v>
      </c>
      <c r="N12" s="27" t="n">
        <v>0.55</v>
      </c>
      <c r="O12" s="28" t="s">
        <v>69</v>
      </c>
      <c r="P12" s="28" t="s">
        <v>69</v>
      </c>
      <c r="Q12" s="28" t="s">
        <v>69</v>
      </c>
      <c r="R12" s="28" t="n">
        <v>1.7</v>
      </c>
      <c r="S12" s="28" t="n">
        <v>2.3</v>
      </c>
      <c r="T12" s="28" t="n">
        <v>1.25</v>
      </c>
      <c r="U12" s="27" t="n">
        <v>0.8</v>
      </c>
      <c r="V12" s="28" t="n">
        <v>1.2</v>
      </c>
      <c r="W12" s="27" t="n">
        <v>0.65</v>
      </c>
      <c r="X12" s="28" t="n">
        <v>2.86</v>
      </c>
      <c r="Y12" s="28" t="n">
        <v>3.6</v>
      </c>
      <c r="Z12" s="28" t="n">
        <v>1.92</v>
      </c>
      <c r="AA12" s="28" t="n">
        <v>3.2</v>
      </c>
      <c r="AB12" s="28" t="n">
        <v>4</v>
      </c>
      <c r="AC12" s="28" t="n">
        <v>2.6</v>
      </c>
      <c r="AD12" s="28" t="n">
        <v>2.35</v>
      </c>
      <c r="AE12" s="28" t="n">
        <v>2.75</v>
      </c>
      <c r="AF12" s="28" t="n">
        <v>1.85</v>
      </c>
      <c r="AG12" s="28" t="n">
        <v>2.42</v>
      </c>
      <c r="AH12" s="28" t="n">
        <v>3.53</v>
      </c>
      <c r="AI12" s="28" t="n">
        <v>1.4</v>
      </c>
      <c r="AJ12" s="28" t="n">
        <v>2.42</v>
      </c>
      <c r="AK12" s="28" t="n">
        <v>2.65</v>
      </c>
      <c r="AL12" s="28" t="n">
        <v>1.65</v>
      </c>
      <c r="AM12" s="28" t="s">
        <v>69</v>
      </c>
      <c r="AN12" s="28" t="s">
        <v>69</v>
      </c>
      <c r="AO12" s="28" t="s">
        <v>69</v>
      </c>
      <c r="AP12" s="28" t="n">
        <v>1.6</v>
      </c>
      <c r="AQ12" s="28" t="n">
        <v>2.5</v>
      </c>
      <c r="AR12" s="28" t="n">
        <v>1</v>
      </c>
      <c r="AS12" s="28" t="s">
        <v>69</v>
      </c>
      <c r="AT12" s="28" t="s">
        <v>69</v>
      </c>
      <c r="AU12" s="28" t="s">
        <v>69</v>
      </c>
      <c r="AV12" s="28" t="s">
        <v>69</v>
      </c>
      <c r="AW12" s="28" t="s">
        <v>69</v>
      </c>
      <c r="AX12" s="28" t="s">
        <v>69</v>
      </c>
      <c r="AY12" s="28" t="s">
        <v>69</v>
      </c>
      <c r="AZ12" s="28" t="s">
        <v>69</v>
      </c>
      <c r="BA12" s="28" t="s">
        <v>69</v>
      </c>
      <c r="BB12" s="28" t="s">
        <v>69</v>
      </c>
      <c r="BC12" s="28" t="s">
        <v>69</v>
      </c>
      <c r="BD12" s="28" t="s">
        <v>69</v>
      </c>
      <c r="BE12" s="28" t="n">
        <v>1.78</v>
      </c>
      <c r="BF12" s="28" t="n">
        <v>2.2</v>
      </c>
      <c r="BG12" s="28" t="n">
        <v>1.23</v>
      </c>
      <c r="BH12" s="28" t="n">
        <v>2.2</v>
      </c>
      <c r="BI12" s="28" t="n">
        <v>3.7</v>
      </c>
      <c r="BJ12" s="28" t="n">
        <v>1.15</v>
      </c>
      <c r="BK12" s="28" t="n">
        <v>1.8</v>
      </c>
      <c r="BL12" s="28" t="n">
        <v>2.5</v>
      </c>
      <c r="BM12" s="28" t="n">
        <v>1.3</v>
      </c>
      <c r="BN12" s="28" t="n">
        <v>1.45</v>
      </c>
      <c r="BO12" s="28" t="n">
        <v>2</v>
      </c>
      <c r="BP12" s="28" t="n">
        <v>1</v>
      </c>
      <c r="BQ12" s="27" t="n">
        <v>0.65</v>
      </c>
      <c r="BR12" s="28" t="n">
        <v>1.2</v>
      </c>
      <c r="BS12" s="27" t="n">
        <v>0.45</v>
      </c>
      <c r="BT12" s="28" t="n">
        <v>1.8</v>
      </c>
      <c r="BU12" s="28" t="n">
        <v>2.3</v>
      </c>
      <c r="BV12" s="28" t="n">
        <v>1.5</v>
      </c>
      <c r="BW12" s="28" t="s">
        <v>69</v>
      </c>
      <c r="BX12" s="28" t="s">
        <v>69</v>
      </c>
      <c r="BY12" s="28" t="s">
        <v>69</v>
      </c>
      <c r="BZ12" s="28" t="n">
        <v>66</v>
      </c>
      <c r="CA12" s="28" t="n">
        <v>96</v>
      </c>
      <c r="CB12" s="28" t="n">
        <v>51</v>
      </c>
      <c r="CC12" s="28" t="n">
        <v>54.9</v>
      </c>
      <c r="CD12" s="28" t="n">
        <v>81</v>
      </c>
      <c r="CE12" s="28" t="n">
        <v>36</v>
      </c>
      <c r="CF12" s="28" t="s">
        <v>69</v>
      </c>
      <c r="CG12" s="28" t="s">
        <v>69</v>
      </c>
      <c r="CH12" s="28" t="s">
        <v>69</v>
      </c>
      <c r="CI12" s="28" t="s">
        <v>69</v>
      </c>
      <c r="CJ12" s="28" t="s">
        <v>69</v>
      </c>
      <c r="CK12" s="28" t="s">
        <v>69</v>
      </c>
      <c r="CL12" s="28" t="n">
        <v>1.5</v>
      </c>
      <c r="CM12" s="28" t="n">
        <v>2.5</v>
      </c>
      <c r="CN12" s="28" t="n">
        <v>1.2</v>
      </c>
      <c r="CO12" s="28" t="n">
        <v>1.5</v>
      </c>
      <c r="CP12" s="28" t="n">
        <v>2.4</v>
      </c>
      <c r="CQ12" s="28" t="n">
        <v>1.1</v>
      </c>
      <c r="CR12" s="28" t="n">
        <v>2.2</v>
      </c>
      <c r="CS12" s="28" t="n">
        <v>3.2</v>
      </c>
      <c r="CT12" s="28" t="n">
        <v>1.5</v>
      </c>
      <c r="CU12" s="28" t="s">
        <v>69</v>
      </c>
      <c r="CV12" s="28" t="s">
        <v>69</v>
      </c>
      <c r="CW12" s="28" t="s">
        <v>69</v>
      </c>
      <c r="CX12" s="28" t="n">
        <v>1.67</v>
      </c>
      <c r="CY12" s="28" t="n">
        <v>2.3</v>
      </c>
      <c r="CZ12" s="28" t="n">
        <v>1.5</v>
      </c>
      <c r="DA12" s="28" t="n">
        <v>2</v>
      </c>
      <c r="DB12" s="28" t="n">
        <v>3</v>
      </c>
      <c r="DC12" s="28" t="n">
        <v>1.5</v>
      </c>
      <c r="DD12" s="28" t="n">
        <v>2.5</v>
      </c>
      <c r="DE12" s="28" t="n">
        <v>3.3</v>
      </c>
      <c r="DF12" s="28" t="n">
        <v>2.1</v>
      </c>
      <c r="DG12" s="28" t="n">
        <v>2.8</v>
      </c>
      <c r="DH12" s="28" t="n">
        <v>3.8</v>
      </c>
      <c r="DI12" s="28" t="n">
        <v>1.9</v>
      </c>
      <c r="DJ12" s="28" t="n">
        <v>3</v>
      </c>
      <c r="DK12" s="28" t="n">
        <v>4</v>
      </c>
      <c r="DL12" s="28" t="n">
        <v>2.5</v>
      </c>
      <c r="DM12" s="28" t="n">
        <v>2.8</v>
      </c>
      <c r="DN12" s="28" t="n">
        <v>3.5</v>
      </c>
      <c r="DO12" s="28" t="n">
        <v>2.3</v>
      </c>
      <c r="DP12" s="28" t="n">
        <v>2.8</v>
      </c>
      <c r="DQ12" s="28" t="n">
        <v>3.5</v>
      </c>
      <c r="DR12" s="28" t="n">
        <v>2.2</v>
      </c>
      <c r="DS12" s="28" t="n">
        <v>2.8</v>
      </c>
      <c r="DT12" s="28" t="n">
        <v>3.6</v>
      </c>
      <c r="DU12" s="28" t="n">
        <v>2.3</v>
      </c>
      <c r="DV12" s="28" t="n">
        <v>2</v>
      </c>
      <c r="DW12" s="28" t="n">
        <v>3</v>
      </c>
      <c r="DX12" s="28" t="n">
        <v>1.6</v>
      </c>
      <c r="DY12" s="28" t="n">
        <v>2.2</v>
      </c>
      <c r="DZ12" s="28" t="n">
        <v>3.4</v>
      </c>
      <c r="EA12" s="28" t="n">
        <v>1.6</v>
      </c>
      <c r="EB12" s="28" t="n">
        <v>1.7</v>
      </c>
      <c r="EC12" s="28" t="n">
        <v>2.5</v>
      </c>
      <c r="ED12" s="28" t="n">
        <v>1.5</v>
      </c>
      <c r="EE12" s="28" t="n">
        <v>2.5</v>
      </c>
      <c r="EF12" s="28" t="n">
        <v>3.5</v>
      </c>
      <c r="EG12" s="28" t="n">
        <v>2</v>
      </c>
      <c r="EH12" s="28" t="n">
        <v>3</v>
      </c>
      <c r="EI12" s="28" t="n">
        <v>5</v>
      </c>
      <c r="EJ12" s="28" t="n">
        <v>2.45</v>
      </c>
      <c r="EK12" s="28" t="n">
        <v>1.8</v>
      </c>
      <c r="EL12" s="28" t="s">
        <v>69</v>
      </c>
      <c r="EM12" s="28" t="n">
        <v>1.8</v>
      </c>
      <c r="EN12" s="28" t="n">
        <v>1</v>
      </c>
      <c r="EO12" s="28" t="s">
        <v>69</v>
      </c>
      <c r="EP12" s="28" t="n">
        <v>1</v>
      </c>
      <c r="EQ12" s="28" t="n">
        <v>2.5</v>
      </c>
      <c r="ER12" s="28" t="n">
        <v>3.5</v>
      </c>
      <c r="ES12" s="28" t="n">
        <v>2</v>
      </c>
      <c r="ET12" s="28" t="n">
        <v>1.8</v>
      </c>
      <c r="EU12" s="28" t="n">
        <v>2.6</v>
      </c>
      <c r="EV12" s="28" t="n">
        <v>1.5</v>
      </c>
      <c r="EW12" s="28" t="n">
        <v>15</v>
      </c>
      <c r="EX12" s="28" t="n">
        <v>31</v>
      </c>
      <c r="EY12" s="28" t="n">
        <v>8.5</v>
      </c>
      <c r="EZ12" s="28" t="n">
        <v>13</v>
      </c>
      <c r="FA12" s="28" t="n">
        <v>29</v>
      </c>
      <c r="FB12" s="29" t="n">
        <v>7</v>
      </c>
      <c r="FC12" s="30"/>
    </row>
    <row r="13" s="31" customFormat="true" ht="15" hidden="false" customHeight="true" outlineLevel="0" collapsed="false">
      <c r="A13" s="33" t="s">
        <v>72</v>
      </c>
      <c r="B13" s="32" t="s">
        <v>73</v>
      </c>
      <c r="C13" s="27" t="n">
        <v>0.9</v>
      </c>
      <c r="D13" s="28" t="n">
        <v>1.65</v>
      </c>
      <c r="E13" s="27" t="n">
        <v>0.7</v>
      </c>
      <c r="F13" s="28" t="n">
        <v>1.13</v>
      </c>
      <c r="G13" s="28" t="n">
        <v>1.87</v>
      </c>
      <c r="H13" s="27" t="n">
        <v>0.93</v>
      </c>
      <c r="I13" s="28" t="s">
        <v>69</v>
      </c>
      <c r="J13" s="28" t="s">
        <v>69</v>
      </c>
      <c r="K13" s="28" t="s">
        <v>69</v>
      </c>
      <c r="L13" s="27" t="n">
        <v>0.81</v>
      </c>
      <c r="M13" s="28" t="n">
        <v>1.4</v>
      </c>
      <c r="N13" s="27" t="n">
        <v>0.5</v>
      </c>
      <c r="O13" s="28" t="s">
        <v>69</v>
      </c>
      <c r="P13" s="28" t="s">
        <v>69</v>
      </c>
      <c r="Q13" s="28" t="s">
        <v>69</v>
      </c>
      <c r="R13" s="28" t="n">
        <v>1.5</v>
      </c>
      <c r="S13" s="28" t="n">
        <v>2.1</v>
      </c>
      <c r="T13" s="28" t="n">
        <v>1.05</v>
      </c>
      <c r="U13" s="27" t="n">
        <v>0.8</v>
      </c>
      <c r="V13" s="28" t="n">
        <v>1.2</v>
      </c>
      <c r="W13" s="27" t="n">
        <v>0.65</v>
      </c>
      <c r="X13" s="28" t="n">
        <v>2.87</v>
      </c>
      <c r="Y13" s="28" t="n">
        <v>3.63</v>
      </c>
      <c r="Z13" s="28" t="n">
        <v>1.93</v>
      </c>
      <c r="AA13" s="28" t="n">
        <v>3.2</v>
      </c>
      <c r="AB13" s="28" t="n">
        <v>4</v>
      </c>
      <c r="AC13" s="28" t="n">
        <v>2.6</v>
      </c>
      <c r="AD13" s="28" t="n">
        <v>2.31</v>
      </c>
      <c r="AE13" s="28" t="n">
        <v>2.8</v>
      </c>
      <c r="AF13" s="28" t="n">
        <v>1.9</v>
      </c>
      <c r="AG13" s="28" t="n">
        <v>2.42</v>
      </c>
      <c r="AH13" s="28" t="n">
        <v>3.53</v>
      </c>
      <c r="AI13" s="28" t="n">
        <v>1.4</v>
      </c>
      <c r="AJ13" s="28" t="n">
        <v>2.43</v>
      </c>
      <c r="AK13" s="28" t="n">
        <v>2.68</v>
      </c>
      <c r="AL13" s="28" t="n">
        <v>1.66</v>
      </c>
      <c r="AM13" s="28" t="s">
        <v>69</v>
      </c>
      <c r="AN13" s="28" t="s">
        <v>69</v>
      </c>
      <c r="AO13" s="28" t="s">
        <v>69</v>
      </c>
      <c r="AP13" s="28" t="n">
        <v>1.6</v>
      </c>
      <c r="AQ13" s="28" t="n">
        <v>2.5</v>
      </c>
      <c r="AR13" s="28" t="n">
        <v>1</v>
      </c>
      <c r="AS13" s="28" t="s">
        <v>69</v>
      </c>
      <c r="AT13" s="28" t="s">
        <v>69</v>
      </c>
      <c r="AU13" s="28" t="s">
        <v>69</v>
      </c>
      <c r="AV13" s="28" t="s">
        <v>69</v>
      </c>
      <c r="AW13" s="28" t="s">
        <v>69</v>
      </c>
      <c r="AX13" s="28" t="s">
        <v>69</v>
      </c>
      <c r="AY13" s="28" t="s">
        <v>69</v>
      </c>
      <c r="AZ13" s="28" t="s">
        <v>69</v>
      </c>
      <c r="BA13" s="28" t="s">
        <v>69</v>
      </c>
      <c r="BB13" s="28" t="s">
        <v>69</v>
      </c>
      <c r="BC13" s="28" t="s">
        <v>69</v>
      </c>
      <c r="BD13" s="28" t="s">
        <v>69</v>
      </c>
      <c r="BE13" s="28" t="n">
        <v>1.78</v>
      </c>
      <c r="BF13" s="28" t="n">
        <v>2.2</v>
      </c>
      <c r="BG13" s="28" t="n">
        <v>1.23</v>
      </c>
      <c r="BH13" s="28" t="n">
        <v>2.2</v>
      </c>
      <c r="BI13" s="28" t="n">
        <v>3.7</v>
      </c>
      <c r="BJ13" s="28" t="n">
        <v>1.15</v>
      </c>
      <c r="BK13" s="28" t="n">
        <v>1.8</v>
      </c>
      <c r="BL13" s="28" t="n">
        <v>2.5</v>
      </c>
      <c r="BM13" s="28" t="n">
        <v>1.3</v>
      </c>
      <c r="BN13" s="28" t="n">
        <v>1.45</v>
      </c>
      <c r="BO13" s="28" t="n">
        <v>2</v>
      </c>
      <c r="BP13" s="28" t="n">
        <v>1</v>
      </c>
      <c r="BQ13" s="27" t="n">
        <v>0.65</v>
      </c>
      <c r="BR13" s="28" t="n">
        <v>1.2</v>
      </c>
      <c r="BS13" s="27" t="n">
        <v>0.45</v>
      </c>
      <c r="BT13" s="28" t="n">
        <v>1.8</v>
      </c>
      <c r="BU13" s="28" t="n">
        <v>2.3</v>
      </c>
      <c r="BV13" s="28" t="n">
        <v>1.5</v>
      </c>
      <c r="BW13" s="28" t="s">
        <v>69</v>
      </c>
      <c r="BX13" s="28" t="s">
        <v>69</v>
      </c>
      <c r="BY13" s="28" t="s">
        <v>69</v>
      </c>
      <c r="BZ13" s="28" t="n">
        <v>66</v>
      </c>
      <c r="CA13" s="28" t="n">
        <v>96</v>
      </c>
      <c r="CB13" s="28" t="n">
        <v>51</v>
      </c>
      <c r="CC13" s="28" t="n">
        <v>54.9</v>
      </c>
      <c r="CD13" s="28" t="n">
        <v>81</v>
      </c>
      <c r="CE13" s="28" t="n">
        <v>36</v>
      </c>
      <c r="CF13" s="28" t="s">
        <v>69</v>
      </c>
      <c r="CG13" s="28" t="s">
        <v>69</v>
      </c>
      <c r="CH13" s="28" t="s">
        <v>69</v>
      </c>
      <c r="CI13" s="28" t="s">
        <v>69</v>
      </c>
      <c r="CJ13" s="28" t="s">
        <v>69</v>
      </c>
      <c r="CK13" s="28" t="s">
        <v>69</v>
      </c>
      <c r="CL13" s="28" t="n">
        <v>1.4</v>
      </c>
      <c r="CM13" s="28" t="n">
        <v>2.4</v>
      </c>
      <c r="CN13" s="28" t="n">
        <v>2.1</v>
      </c>
      <c r="CO13" s="28" t="n">
        <v>1.5</v>
      </c>
      <c r="CP13" s="28" t="n">
        <v>2.4</v>
      </c>
      <c r="CQ13" s="28" t="n">
        <v>1.1</v>
      </c>
      <c r="CR13" s="28" t="n">
        <v>2.2</v>
      </c>
      <c r="CS13" s="28" t="n">
        <v>3.2</v>
      </c>
      <c r="CT13" s="28" t="n">
        <v>1.5</v>
      </c>
      <c r="CU13" s="28" t="s">
        <v>69</v>
      </c>
      <c r="CV13" s="28" t="s">
        <v>69</v>
      </c>
      <c r="CW13" s="28" t="s">
        <v>69</v>
      </c>
      <c r="CX13" s="28" t="n">
        <v>1.67</v>
      </c>
      <c r="CY13" s="28" t="n">
        <v>2.3</v>
      </c>
      <c r="CZ13" s="28" t="n">
        <v>1.5</v>
      </c>
      <c r="DA13" s="28" t="n">
        <v>2</v>
      </c>
      <c r="DB13" s="28" t="n">
        <v>3</v>
      </c>
      <c r="DC13" s="28" t="n">
        <v>1.5</v>
      </c>
      <c r="DD13" s="28" t="n">
        <v>2.5</v>
      </c>
      <c r="DE13" s="28" t="n">
        <v>3.3</v>
      </c>
      <c r="DF13" s="28" t="n">
        <v>2.1</v>
      </c>
      <c r="DG13" s="28" t="n">
        <v>2.8</v>
      </c>
      <c r="DH13" s="28" t="n">
        <v>3.8</v>
      </c>
      <c r="DI13" s="28" t="n">
        <v>1.9</v>
      </c>
      <c r="DJ13" s="28" t="n">
        <v>3</v>
      </c>
      <c r="DK13" s="28" t="n">
        <v>4</v>
      </c>
      <c r="DL13" s="28" t="n">
        <v>2.5</v>
      </c>
      <c r="DM13" s="28" t="n">
        <v>2.8</v>
      </c>
      <c r="DN13" s="28" t="n">
        <v>3.5</v>
      </c>
      <c r="DO13" s="28" t="n">
        <v>2.3</v>
      </c>
      <c r="DP13" s="28" t="n">
        <v>2.8</v>
      </c>
      <c r="DQ13" s="28" t="n">
        <v>3.5</v>
      </c>
      <c r="DR13" s="28" t="n">
        <v>2.2</v>
      </c>
      <c r="DS13" s="28" t="n">
        <v>2.8</v>
      </c>
      <c r="DT13" s="28" t="n">
        <v>3.6</v>
      </c>
      <c r="DU13" s="28" t="n">
        <v>2.3</v>
      </c>
      <c r="DV13" s="28" t="n">
        <v>2</v>
      </c>
      <c r="DW13" s="28" t="n">
        <v>3</v>
      </c>
      <c r="DX13" s="28" t="n">
        <v>1.6</v>
      </c>
      <c r="DY13" s="28" t="n">
        <v>2.2</v>
      </c>
      <c r="DZ13" s="28" t="n">
        <v>3.4</v>
      </c>
      <c r="EA13" s="28" t="n">
        <v>1.6</v>
      </c>
      <c r="EB13" s="28" t="n">
        <v>1.7</v>
      </c>
      <c r="EC13" s="28" t="n">
        <v>2.5</v>
      </c>
      <c r="ED13" s="28" t="n">
        <v>1.5</v>
      </c>
      <c r="EE13" s="28" t="n">
        <v>2.5</v>
      </c>
      <c r="EF13" s="28" t="n">
        <v>3.5</v>
      </c>
      <c r="EG13" s="28" t="n">
        <v>2</v>
      </c>
      <c r="EH13" s="28" t="n">
        <v>3</v>
      </c>
      <c r="EI13" s="28" t="n">
        <v>5</v>
      </c>
      <c r="EJ13" s="28" t="n">
        <v>2.45</v>
      </c>
      <c r="EK13" s="28" t="n">
        <v>1.8</v>
      </c>
      <c r="EL13" s="28" t="s">
        <v>69</v>
      </c>
      <c r="EM13" s="28" t="n">
        <v>1.8</v>
      </c>
      <c r="EN13" s="28" t="n">
        <v>1</v>
      </c>
      <c r="EO13" s="28" t="s">
        <v>69</v>
      </c>
      <c r="EP13" s="28" t="n">
        <v>1</v>
      </c>
      <c r="EQ13" s="28" t="n">
        <v>2.5</v>
      </c>
      <c r="ER13" s="28" t="n">
        <v>3.5</v>
      </c>
      <c r="ES13" s="28" t="n">
        <v>2</v>
      </c>
      <c r="ET13" s="28" t="n">
        <v>1.8</v>
      </c>
      <c r="EU13" s="28" t="n">
        <v>2.6</v>
      </c>
      <c r="EV13" s="28" t="n">
        <v>1.5</v>
      </c>
      <c r="EW13" s="28" t="n">
        <v>15</v>
      </c>
      <c r="EX13" s="28" t="n">
        <v>31</v>
      </c>
      <c r="EY13" s="28" t="n">
        <v>8.5</v>
      </c>
      <c r="EZ13" s="28" t="n">
        <v>13</v>
      </c>
      <c r="FA13" s="28" t="n">
        <v>29</v>
      </c>
      <c r="FB13" s="29" t="n">
        <v>7</v>
      </c>
      <c r="FC13" s="30"/>
    </row>
    <row r="14" s="31" customFormat="true" ht="15" hidden="false" customHeight="true" outlineLevel="0" collapsed="false">
      <c r="A14" s="25"/>
      <c r="B14" s="26" t="s">
        <v>74</v>
      </c>
      <c r="C14" s="27" t="n">
        <v>0.9</v>
      </c>
      <c r="D14" s="28" t="n">
        <v>1.65</v>
      </c>
      <c r="E14" s="27" t="n">
        <v>0.7</v>
      </c>
      <c r="F14" s="28" t="n">
        <v>1.06</v>
      </c>
      <c r="G14" s="28" t="n">
        <v>1.8</v>
      </c>
      <c r="H14" s="27" t="n">
        <v>0.85</v>
      </c>
      <c r="I14" s="28" t="s">
        <v>69</v>
      </c>
      <c r="J14" s="28" t="s">
        <v>69</v>
      </c>
      <c r="K14" s="28" t="s">
        <v>69</v>
      </c>
      <c r="L14" s="27" t="n">
        <v>0.78</v>
      </c>
      <c r="M14" s="28" t="n">
        <v>1.35</v>
      </c>
      <c r="N14" s="27" t="n">
        <v>0.45</v>
      </c>
      <c r="O14" s="28" t="s">
        <v>69</v>
      </c>
      <c r="P14" s="28" t="s">
        <v>69</v>
      </c>
      <c r="Q14" s="28" t="s">
        <v>69</v>
      </c>
      <c r="R14" s="28" t="n">
        <v>1.5</v>
      </c>
      <c r="S14" s="28" t="n">
        <v>2.1</v>
      </c>
      <c r="T14" s="28" t="n">
        <v>1.05</v>
      </c>
      <c r="U14" s="27" t="n">
        <v>0.8</v>
      </c>
      <c r="V14" s="28" t="n">
        <v>1.2</v>
      </c>
      <c r="W14" s="27" t="n">
        <v>0.65</v>
      </c>
      <c r="X14" s="28" t="n">
        <v>2.9</v>
      </c>
      <c r="Y14" s="28" t="n">
        <v>3.66</v>
      </c>
      <c r="Z14" s="28" t="n">
        <v>1.95</v>
      </c>
      <c r="AA14" s="28" t="n">
        <v>3.3</v>
      </c>
      <c r="AB14" s="28" t="n">
        <v>4.15</v>
      </c>
      <c r="AC14" s="28" t="n">
        <v>2.65</v>
      </c>
      <c r="AD14" s="28" t="n">
        <v>2.37</v>
      </c>
      <c r="AE14" s="28" t="n">
        <v>2.87</v>
      </c>
      <c r="AF14" s="28" t="n">
        <v>1.95</v>
      </c>
      <c r="AG14" s="28" t="n">
        <v>2.44</v>
      </c>
      <c r="AH14" s="28" t="n">
        <v>3.55</v>
      </c>
      <c r="AI14" s="28" t="n">
        <v>1.43</v>
      </c>
      <c r="AJ14" s="28" t="n">
        <v>2.28</v>
      </c>
      <c r="AK14" s="28" t="n">
        <v>2.58</v>
      </c>
      <c r="AL14" s="28" t="n">
        <v>1.5</v>
      </c>
      <c r="AM14" s="28" t="s">
        <v>69</v>
      </c>
      <c r="AN14" s="28" t="s">
        <v>69</v>
      </c>
      <c r="AO14" s="28" t="s">
        <v>69</v>
      </c>
      <c r="AP14" s="28" t="n">
        <v>1.6</v>
      </c>
      <c r="AQ14" s="28" t="n">
        <v>2.5</v>
      </c>
      <c r="AR14" s="28" t="n">
        <v>1</v>
      </c>
      <c r="AS14" s="28" t="s">
        <v>69</v>
      </c>
      <c r="AT14" s="28" t="s">
        <v>69</v>
      </c>
      <c r="AU14" s="28" t="s">
        <v>69</v>
      </c>
      <c r="AV14" s="28" t="s">
        <v>69</v>
      </c>
      <c r="AW14" s="28" t="s">
        <v>69</v>
      </c>
      <c r="AX14" s="28" t="s">
        <v>69</v>
      </c>
      <c r="AY14" s="28" t="s">
        <v>69</v>
      </c>
      <c r="AZ14" s="28" t="s">
        <v>69</v>
      </c>
      <c r="BA14" s="28" t="s">
        <v>69</v>
      </c>
      <c r="BB14" s="28" t="s">
        <v>69</v>
      </c>
      <c r="BC14" s="28" t="s">
        <v>69</v>
      </c>
      <c r="BD14" s="28" t="s">
        <v>69</v>
      </c>
      <c r="BE14" s="28" t="n">
        <v>1.78</v>
      </c>
      <c r="BF14" s="28" t="n">
        <v>2.2</v>
      </c>
      <c r="BG14" s="28" t="n">
        <v>1.23</v>
      </c>
      <c r="BH14" s="28" t="n">
        <v>2.2</v>
      </c>
      <c r="BI14" s="28" t="n">
        <v>3.7</v>
      </c>
      <c r="BJ14" s="28" t="n">
        <v>1.15</v>
      </c>
      <c r="BK14" s="28" t="n">
        <v>1.8</v>
      </c>
      <c r="BL14" s="28" t="n">
        <v>2.5</v>
      </c>
      <c r="BM14" s="28" t="n">
        <v>1.3</v>
      </c>
      <c r="BN14" s="28" t="n">
        <v>1.45</v>
      </c>
      <c r="BO14" s="28" t="n">
        <v>2</v>
      </c>
      <c r="BP14" s="28" t="n">
        <v>1</v>
      </c>
      <c r="BQ14" s="27" t="n">
        <v>0.65</v>
      </c>
      <c r="BR14" s="28" t="n">
        <v>1.2</v>
      </c>
      <c r="BS14" s="27" t="n">
        <v>0.45</v>
      </c>
      <c r="BT14" s="28" t="n">
        <v>1.2</v>
      </c>
      <c r="BU14" s="28" t="n">
        <v>2.3</v>
      </c>
      <c r="BV14" s="28" t="n">
        <v>1.5</v>
      </c>
      <c r="BW14" s="28" t="s">
        <v>69</v>
      </c>
      <c r="BX14" s="28" t="s">
        <v>69</v>
      </c>
      <c r="BY14" s="28" t="s">
        <v>69</v>
      </c>
      <c r="BZ14" s="28" t="s">
        <v>69</v>
      </c>
      <c r="CA14" s="28" t="s">
        <v>69</v>
      </c>
      <c r="CB14" s="28" t="s">
        <v>69</v>
      </c>
      <c r="CC14" s="28" t="n">
        <v>54.9</v>
      </c>
      <c r="CD14" s="28" t="n">
        <v>81</v>
      </c>
      <c r="CE14" s="28" t="n">
        <v>36</v>
      </c>
      <c r="CF14" s="28" t="s">
        <v>69</v>
      </c>
      <c r="CG14" s="28" t="s">
        <v>69</v>
      </c>
      <c r="CH14" s="28" t="s">
        <v>69</v>
      </c>
      <c r="CI14" s="28" t="s">
        <v>69</v>
      </c>
      <c r="CJ14" s="28" t="s">
        <v>69</v>
      </c>
      <c r="CK14" s="28" t="s">
        <v>69</v>
      </c>
      <c r="CL14" s="28" t="n">
        <v>1.4</v>
      </c>
      <c r="CM14" s="28" t="n">
        <v>2.4</v>
      </c>
      <c r="CN14" s="28" t="n">
        <v>2.1</v>
      </c>
      <c r="CO14" s="28" t="n">
        <v>1.5</v>
      </c>
      <c r="CP14" s="28" t="n">
        <v>2.4</v>
      </c>
      <c r="CQ14" s="28" t="n">
        <v>1.1</v>
      </c>
      <c r="CR14" s="28" t="n">
        <v>2.2</v>
      </c>
      <c r="CS14" s="28" t="n">
        <v>3.2</v>
      </c>
      <c r="CT14" s="28" t="n">
        <v>1.5</v>
      </c>
      <c r="CU14" s="28" t="s">
        <v>69</v>
      </c>
      <c r="CV14" s="28" t="s">
        <v>69</v>
      </c>
      <c r="CW14" s="28" t="s">
        <v>69</v>
      </c>
      <c r="CX14" s="28" t="n">
        <v>1.67</v>
      </c>
      <c r="CY14" s="28" t="n">
        <v>2.3</v>
      </c>
      <c r="CZ14" s="28" t="n">
        <v>1.5</v>
      </c>
      <c r="DA14" s="28" t="n">
        <v>2</v>
      </c>
      <c r="DB14" s="28" t="n">
        <v>3</v>
      </c>
      <c r="DC14" s="28" t="n">
        <v>1.5</v>
      </c>
      <c r="DD14" s="28" t="n">
        <v>2.5</v>
      </c>
      <c r="DE14" s="28" t="n">
        <v>3.3</v>
      </c>
      <c r="DF14" s="28" t="n">
        <v>2.1</v>
      </c>
      <c r="DG14" s="28" t="n">
        <v>2.8</v>
      </c>
      <c r="DH14" s="28" t="n">
        <v>3.8</v>
      </c>
      <c r="DI14" s="28" t="n">
        <v>1.9</v>
      </c>
      <c r="DJ14" s="28" t="n">
        <v>3</v>
      </c>
      <c r="DK14" s="28" t="n">
        <v>4</v>
      </c>
      <c r="DL14" s="28" t="n">
        <v>2.5</v>
      </c>
      <c r="DM14" s="28" t="n">
        <v>2.8</v>
      </c>
      <c r="DN14" s="28" t="n">
        <v>3.5</v>
      </c>
      <c r="DO14" s="28" t="n">
        <v>2.3</v>
      </c>
      <c r="DP14" s="28" t="n">
        <v>2.8</v>
      </c>
      <c r="DQ14" s="28" t="n">
        <v>3.5</v>
      </c>
      <c r="DR14" s="28" t="n">
        <v>2.2</v>
      </c>
      <c r="DS14" s="28" t="n">
        <v>2.8</v>
      </c>
      <c r="DT14" s="28" t="n">
        <v>3.6</v>
      </c>
      <c r="DU14" s="28" t="n">
        <v>2.3</v>
      </c>
      <c r="DV14" s="28" t="n">
        <v>2</v>
      </c>
      <c r="DW14" s="28" t="n">
        <v>3</v>
      </c>
      <c r="DX14" s="28" t="n">
        <v>1.6</v>
      </c>
      <c r="DY14" s="28" t="n">
        <v>2.2</v>
      </c>
      <c r="DZ14" s="28" t="n">
        <v>3.4</v>
      </c>
      <c r="EA14" s="28" t="n">
        <v>1.6</v>
      </c>
      <c r="EB14" s="28" t="n">
        <v>1.7</v>
      </c>
      <c r="EC14" s="28" t="n">
        <v>2.5</v>
      </c>
      <c r="ED14" s="28" t="n">
        <v>1.5</v>
      </c>
      <c r="EE14" s="28" t="n">
        <v>2.5</v>
      </c>
      <c r="EF14" s="28" t="n">
        <v>3.5</v>
      </c>
      <c r="EG14" s="28" t="n">
        <v>2</v>
      </c>
      <c r="EH14" s="28" t="n">
        <v>3</v>
      </c>
      <c r="EI14" s="28" t="n">
        <v>5</v>
      </c>
      <c r="EJ14" s="28" t="n">
        <v>2.45</v>
      </c>
      <c r="EK14" s="28" t="n">
        <v>1.8</v>
      </c>
      <c r="EL14" s="28" t="s">
        <v>69</v>
      </c>
      <c r="EM14" s="28" t="n">
        <v>1.8</v>
      </c>
      <c r="EN14" s="28" t="n">
        <v>1</v>
      </c>
      <c r="EO14" s="28" t="s">
        <v>69</v>
      </c>
      <c r="EP14" s="28" t="n">
        <v>1</v>
      </c>
      <c r="EQ14" s="28" t="n">
        <v>2.5</v>
      </c>
      <c r="ER14" s="28" t="n">
        <v>3.5</v>
      </c>
      <c r="ES14" s="28" t="n">
        <v>2</v>
      </c>
      <c r="ET14" s="28" t="n">
        <v>1.8</v>
      </c>
      <c r="EU14" s="28" t="n">
        <v>2.6</v>
      </c>
      <c r="EV14" s="28" t="n">
        <v>1.5</v>
      </c>
      <c r="EW14" s="28" t="n">
        <v>15</v>
      </c>
      <c r="EX14" s="28" t="n">
        <v>31</v>
      </c>
      <c r="EY14" s="28" t="n">
        <v>8.5</v>
      </c>
      <c r="EZ14" s="28" t="n">
        <v>13</v>
      </c>
      <c r="FA14" s="28" t="n">
        <v>29</v>
      </c>
      <c r="FB14" s="29" t="n">
        <v>7</v>
      </c>
      <c r="FC14" s="30"/>
    </row>
    <row r="15" s="31" customFormat="true" ht="15" hidden="false" customHeight="true" outlineLevel="0" collapsed="false">
      <c r="A15" s="25"/>
      <c r="B15" s="32" t="s">
        <v>75</v>
      </c>
      <c r="C15" s="27" t="n">
        <v>0.9</v>
      </c>
      <c r="D15" s="28" t="n">
        <v>1.65</v>
      </c>
      <c r="E15" s="27" t="n">
        <v>0.7</v>
      </c>
      <c r="F15" s="28" t="n">
        <v>1.09</v>
      </c>
      <c r="G15" s="28" t="n">
        <v>1.85</v>
      </c>
      <c r="H15" s="27" t="n">
        <v>0.88</v>
      </c>
      <c r="I15" s="28" t="s">
        <v>69</v>
      </c>
      <c r="J15" s="28" t="s">
        <v>69</v>
      </c>
      <c r="K15" s="28" t="s">
        <v>69</v>
      </c>
      <c r="L15" s="27" t="n">
        <v>0.79</v>
      </c>
      <c r="M15" s="28" t="n">
        <v>1.35</v>
      </c>
      <c r="N15" s="27" t="n">
        <v>0.46</v>
      </c>
      <c r="O15" s="28" t="s">
        <v>69</v>
      </c>
      <c r="P15" s="28" t="s">
        <v>69</v>
      </c>
      <c r="Q15" s="28" t="s">
        <v>69</v>
      </c>
      <c r="R15" s="28" t="n">
        <v>1.5</v>
      </c>
      <c r="S15" s="28" t="n">
        <v>2.1</v>
      </c>
      <c r="T15" s="28" t="n">
        <v>1.05</v>
      </c>
      <c r="U15" s="27" t="n">
        <v>0.8</v>
      </c>
      <c r="V15" s="28" t="n">
        <v>1.2</v>
      </c>
      <c r="W15" s="27" t="n">
        <v>0.65</v>
      </c>
      <c r="X15" s="28" t="n">
        <v>2.93</v>
      </c>
      <c r="Y15" s="28" t="n">
        <v>3.68</v>
      </c>
      <c r="Z15" s="28" t="n">
        <v>1.97</v>
      </c>
      <c r="AA15" s="28" t="n">
        <v>3.27</v>
      </c>
      <c r="AB15" s="28" t="n">
        <v>4.1</v>
      </c>
      <c r="AC15" s="28" t="n">
        <v>2.6</v>
      </c>
      <c r="AD15" s="28" t="n">
        <v>2.39</v>
      </c>
      <c r="AE15" s="28" t="n">
        <v>2.9</v>
      </c>
      <c r="AF15" s="28" t="n">
        <v>1.98</v>
      </c>
      <c r="AG15" s="28" t="n">
        <v>2.44</v>
      </c>
      <c r="AH15" s="28" t="n">
        <v>3.55</v>
      </c>
      <c r="AI15" s="28" t="n">
        <v>1.43</v>
      </c>
      <c r="AJ15" s="28" t="n">
        <v>2.25</v>
      </c>
      <c r="AK15" s="28" t="n">
        <v>2.52</v>
      </c>
      <c r="AL15" s="28" t="n">
        <v>1.45</v>
      </c>
      <c r="AM15" s="28" t="s">
        <v>69</v>
      </c>
      <c r="AN15" s="28" t="s">
        <v>69</v>
      </c>
      <c r="AO15" s="28" t="s">
        <v>69</v>
      </c>
      <c r="AP15" s="28" t="n">
        <v>1.6</v>
      </c>
      <c r="AQ15" s="28" t="n">
        <v>2.5</v>
      </c>
      <c r="AR15" s="28" t="n">
        <v>1</v>
      </c>
      <c r="AS15" s="28" t="s">
        <v>69</v>
      </c>
      <c r="AT15" s="28" t="s">
        <v>69</v>
      </c>
      <c r="AU15" s="28" t="s">
        <v>69</v>
      </c>
      <c r="AV15" s="28" t="s">
        <v>69</v>
      </c>
      <c r="AW15" s="28" t="s">
        <v>69</v>
      </c>
      <c r="AX15" s="28" t="s">
        <v>69</v>
      </c>
      <c r="AY15" s="28" t="s">
        <v>69</v>
      </c>
      <c r="AZ15" s="28" t="s">
        <v>69</v>
      </c>
      <c r="BA15" s="28" t="s">
        <v>69</v>
      </c>
      <c r="BB15" s="28" t="s">
        <v>69</v>
      </c>
      <c r="BC15" s="28" t="s">
        <v>69</v>
      </c>
      <c r="BD15" s="28" t="s">
        <v>69</v>
      </c>
      <c r="BE15" s="28" t="n">
        <v>1.78</v>
      </c>
      <c r="BF15" s="28" t="n">
        <v>2.2</v>
      </c>
      <c r="BG15" s="28" t="n">
        <v>1.23</v>
      </c>
      <c r="BH15" s="28" t="n">
        <v>2.2</v>
      </c>
      <c r="BI15" s="28" t="n">
        <v>3.7</v>
      </c>
      <c r="BJ15" s="28" t="n">
        <v>1.15</v>
      </c>
      <c r="BK15" s="28" t="n">
        <v>1.8</v>
      </c>
      <c r="BL15" s="28" t="n">
        <v>2.5</v>
      </c>
      <c r="BM15" s="28" t="n">
        <v>1.3</v>
      </c>
      <c r="BN15" s="28" t="n">
        <v>1.4</v>
      </c>
      <c r="BO15" s="28" t="n">
        <v>1.95</v>
      </c>
      <c r="BP15" s="27" t="n">
        <v>0.95</v>
      </c>
      <c r="BQ15" s="27" t="n">
        <v>0.6</v>
      </c>
      <c r="BR15" s="28" t="n">
        <v>1.15</v>
      </c>
      <c r="BS15" s="27" t="n">
        <v>0.4</v>
      </c>
      <c r="BT15" s="28" t="n">
        <v>7.8</v>
      </c>
      <c r="BU15" s="28" t="n">
        <v>2.3</v>
      </c>
      <c r="BV15" s="28" t="n">
        <v>1.5</v>
      </c>
      <c r="BW15" s="28" t="s">
        <v>69</v>
      </c>
      <c r="BX15" s="28" t="s">
        <v>69</v>
      </c>
      <c r="BY15" s="28" t="s">
        <v>69</v>
      </c>
      <c r="BZ15" s="28" t="s">
        <v>69</v>
      </c>
      <c r="CA15" s="28" t="s">
        <v>69</v>
      </c>
      <c r="CB15" s="28" t="s">
        <v>69</v>
      </c>
      <c r="CC15" s="28" t="n">
        <v>54.9</v>
      </c>
      <c r="CD15" s="28" t="n">
        <v>81</v>
      </c>
      <c r="CE15" s="28" t="n">
        <v>36</v>
      </c>
      <c r="CF15" s="28" t="s">
        <v>69</v>
      </c>
      <c r="CG15" s="28" t="s">
        <v>69</v>
      </c>
      <c r="CH15" s="28" t="s">
        <v>69</v>
      </c>
      <c r="CI15" s="28" t="s">
        <v>69</v>
      </c>
      <c r="CJ15" s="28" t="s">
        <v>69</v>
      </c>
      <c r="CK15" s="28" t="s">
        <v>69</v>
      </c>
      <c r="CL15" s="28" t="n">
        <v>1.4</v>
      </c>
      <c r="CM15" s="28" t="n">
        <v>2.4</v>
      </c>
      <c r="CN15" s="28" t="n">
        <v>2.1</v>
      </c>
      <c r="CO15" s="28" t="n">
        <v>1.5</v>
      </c>
      <c r="CP15" s="28" t="n">
        <v>2.4</v>
      </c>
      <c r="CQ15" s="28" t="n">
        <v>1.1</v>
      </c>
      <c r="CR15" s="28" t="n">
        <v>2.2</v>
      </c>
      <c r="CS15" s="28" t="n">
        <v>3.2</v>
      </c>
      <c r="CT15" s="28" t="n">
        <v>1.5</v>
      </c>
      <c r="CU15" s="28" t="s">
        <v>69</v>
      </c>
      <c r="CV15" s="28" t="s">
        <v>69</v>
      </c>
      <c r="CW15" s="28" t="s">
        <v>69</v>
      </c>
      <c r="CX15" s="28" t="n">
        <v>1.67</v>
      </c>
      <c r="CY15" s="28" t="n">
        <v>2.3</v>
      </c>
      <c r="CZ15" s="28" t="n">
        <v>1.5</v>
      </c>
      <c r="DA15" s="28" t="n">
        <v>2</v>
      </c>
      <c r="DB15" s="28" t="n">
        <v>3</v>
      </c>
      <c r="DC15" s="28" t="n">
        <v>1.5</v>
      </c>
      <c r="DD15" s="28" t="n">
        <v>2.5</v>
      </c>
      <c r="DE15" s="28" t="n">
        <v>3.3</v>
      </c>
      <c r="DF15" s="28" t="n">
        <v>2.1</v>
      </c>
      <c r="DG15" s="28" t="n">
        <v>2.8</v>
      </c>
      <c r="DH15" s="28" t="n">
        <v>3.8</v>
      </c>
      <c r="DI15" s="28" t="n">
        <v>1.9</v>
      </c>
      <c r="DJ15" s="28" t="n">
        <v>3</v>
      </c>
      <c r="DK15" s="28" t="n">
        <v>4</v>
      </c>
      <c r="DL15" s="28" t="n">
        <v>2.5</v>
      </c>
      <c r="DM15" s="28" t="n">
        <v>2.8</v>
      </c>
      <c r="DN15" s="28" t="n">
        <v>3.5</v>
      </c>
      <c r="DO15" s="28" t="n">
        <v>2.3</v>
      </c>
      <c r="DP15" s="28" t="n">
        <v>2.5</v>
      </c>
      <c r="DQ15" s="28" t="n">
        <v>3.2</v>
      </c>
      <c r="DR15" s="28" t="n">
        <v>2</v>
      </c>
      <c r="DS15" s="28" t="n">
        <v>2.8</v>
      </c>
      <c r="DT15" s="28" t="n">
        <v>3.6</v>
      </c>
      <c r="DU15" s="28" t="n">
        <v>2.3</v>
      </c>
      <c r="DV15" s="28" t="n">
        <v>2</v>
      </c>
      <c r="DW15" s="28" t="n">
        <v>3</v>
      </c>
      <c r="DX15" s="28" t="n">
        <v>1.6</v>
      </c>
      <c r="DY15" s="28" t="n">
        <v>2.2</v>
      </c>
      <c r="DZ15" s="28" t="n">
        <v>3.4</v>
      </c>
      <c r="EA15" s="28" t="n">
        <v>1.6</v>
      </c>
      <c r="EB15" s="28" t="n">
        <v>1.7</v>
      </c>
      <c r="EC15" s="28" t="n">
        <v>2.5</v>
      </c>
      <c r="ED15" s="28" t="n">
        <v>1.5</v>
      </c>
      <c r="EE15" s="28" t="n">
        <v>2.5</v>
      </c>
      <c r="EF15" s="28" t="n">
        <v>3.5</v>
      </c>
      <c r="EG15" s="28" t="n">
        <v>2</v>
      </c>
      <c r="EH15" s="28" t="n">
        <v>3</v>
      </c>
      <c r="EI15" s="28" t="n">
        <v>5</v>
      </c>
      <c r="EJ15" s="28" t="n">
        <v>2.45</v>
      </c>
      <c r="EK15" s="28" t="n">
        <v>1.8</v>
      </c>
      <c r="EL15" s="28" t="s">
        <v>69</v>
      </c>
      <c r="EM15" s="28" t="n">
        <v>1.8</v>
      </c>
      <c r="EN15" s="28" t="n">
        <v>1</v>
      </c>
      <c r="EO15" s="28" t="s">
        <v>69</v>
      </c>
      <c r="EP15" s="28" t="n">
        <v>1</v>
      </c>
      <c r="EQ15" s="28" t="n">
        <v>2.5</v>
      </c>
      <c r="ER15" s="28" t="n">
        <v>3.5</v>
      </c>
      <c r="ES15" s="28" t="n">
        <v>2</v>
      </c>
      <c r="ET15" s="28" t="n">
        <v>1.8</v>
      </c>
      <c r="EU15" s="28" t="n">
        <v>2.6</v>
      </c>
      <c r="EV15" s="28" t="n">
        <v>1.5</v>
      </c>
      <c r="EW15" s="28" t="n">
        <v>15</v>
      </c>
      <c r="EX15" s="28" t="n">
        <v>31</v>
      </c>
      <c r="EY15" s="28" t="n">
        <v>8.5</v>
      </c>
      <c r="EZ15" s="28" t="n">
        <v>15</v>
      </c>
      <c r="FA15" s="28" t="n">
        <v>31</v>
      </c>
      <c r="FB15" s="29" t="n">
        <v>8</v>
      </c>
      <c r="FC15" s="30"/>
    </row>
    <row r="16" s="40" customFormat="true" ht="15" hidden="false" customHeight="true" outlineLevel="0" collapsed="false">
      <c r="A16" s="34"/>
      <c r="B16" s="35" t="s">
        <v>76</v>
      </c>
      <c r="C16" s="36" t="n">
        <v>0.91</v>
      </c>
      <c r="D16" s="37" t="n">
        <v>1.65</v>
      </c>
      <c r="E16" s="36" t="n">
        <v>0.71</v>
      </c>
      <c r="F16" s="37" t="n">
        <v>1.12</v>
      </c>
      <c r="G16" s="37" t="n">
        <v>1.86</v>
      </c>
      <c r="H16" s="36" t="n">
        <v>0.92</v>
      </c>
      <c r="I16" s="37" t="s">
        <v>69</v>
      </c>
      <c r="J16" s="37" t="s">
        <v>69</v>
      </c>
      <c r="K16" s="37" t="s">
        <v>69</v>
      </c>
      <c r="L16" s="36" t="n">
        <v>0.83</v>
      </c>
      <c r="M16" s="37" t="n">
        <v>1.42</v>
      </c>
      <c r="N16" s="36" t="n">
        <v>0.52</v>
      </c>
      <c r="O16" s="37" t="s">
        <v>69</v>
      </c>
      <c r="P16" s="37" t="s">
        <v>69</v>
      </c>
      <c r="Q16" s="37" t="s">
        <v>69</v>
      </c>
      <c r="R16" s="37" t="n">
        <v>1.6</v>
      </c>
      <c r="S16" s="37" t="n">
        <v>2.2</v>
      </c>
      <c r="T16" s="37" t="n">
        <v>1.15</v>
      </c>
      <c r="U16" s="36" t="n">
        <v>0.8</v>
      </c>
      <c r="V16" s="37" t="n">
        <v>1.2</v>
      </c>
      <c r="W16" s="36" t="n">
        <v>0.65</v>
      </c>
      <c r="X16" s="37" t="n">
        <v>2.87</v>
      </c>
      <c r="Y16" s="37" t="n">
        <v>3.62</v>
      </c>
      <c r="Z16" s="37" t="n">
        <v>1.93</v>
      </c>
      <c r="AA16" s="37" t="n">
        <v>3.03</v>
      </c>
      <c r="AB16" s="37" t="n">
        <v>3.93</v>
      </c>
      <c r="AC16" s="37" t="n">
        <v>2.48</v>
      </c>
      <c r="AD16" s="37" t="n">
        <v>2.36</v>
      </c>
      <c r="AE16" s="37" t="n">
        <v>2.81</v>
      </c>
      <c r="AF16" s="37" t="n">
        <v>1.91</v>
      </c>
      <c r="AG16" s="37" t="n">
        <v>2.44</v>
      </c>
      <c r="AH16" s="37" t="n">
        <v>3.55</v>
      </c>
      <c r="AI16" s="37" t="n">
        <v>1.43</v>
      </c>
      <c r="AJ16" s="37" t="n">
        <v>2.34</v>
      </c>
      <c r="AK16" s="37" t="n">
        <v>2.59</v>
      </c>
      <c r="AL16" s="37" t="n">
        <v>1.56</v>
      </c>
      <c r="AM16" s="37" t="s">
        <v>69</v>
      </c>
      <c r="AN16" s="37" t="s">
        <v>69</v>
      </c>
      <c r="AO16" s="37" t="s">
        <v>69</v>
      </c>
      <c r="AP16" s="37" t="n">
        <v>1.77</v>
      </c>
      <c r="AQ16" s="37" t="n">
        <v>2.67</v>
      </c>
      <c r="AR16" s="37" t="n">
        <v>1.17</v>
      </c>
      <c r="AS16" s="37" t="s">
        <v>69</v>
      </c>
      <c r="AT16" s="37" t="s">
        <v>69</v>
      </c>
      <c r="AU16" s="37" t="s">
        <v>69</v>
      </c>
      <c r="AV16" s="37" t="s">
        <v>69</v>
      </c>
      <c r="AW16" s="37" t="s">
        <v>69</v>
      </c>
      <c r="AX16" s="37" t="s">
        <v>69</v>
      </c>
      <c r="AY16" s="37" t="s">
        <v>69</v>
      </c>
      <c r="AZ16" s="37" t="s">
        <v>69</v>
      </c>
      <c r="BA16" s="37" t="s">
        <v>69</v>
      </c>
      <c r="BB16" s="37" t="s">
        <v>69</v>
      </c>
      <c r="BC16" s="37" t="s">
        <v>69</v>
      </c>
      <c r="BD16" s="37" t="s">
        <v>69</v>
      </c>
      <c r="BE16" s="37" t="n">
        <v>1.78</v>
      </c>
      <c r="BF16" s="37" t="n">
        <v>2.2</v>
      </c>
      <c r="BG16" s="37" t="n">
        <v>1.23</v>
      </c>
      <c r="BH16" s="37" t="n">
        <v>2.2</v>
      </c>
      <c r="BI16" s="37" t="n">
        <v>3.7</v>
      </c>
      <c r="BJ16" s="37" t="n">
        <v>1.15</v>
      </c>
      <c r="BK16" s="37" t="n">
        <v>1.8</v>
      </c>
      <c r="BL16" s="37" t="n">
        <v>2.5</v>
      </c>
      <c r="BM16" s="37" t="n">
        <v>1.3</v>
      </c>
      <c r="BN16" s="37" t="n">
        <v>1.44</v>
      </c>
      <c r="BO16" s="37" t="n">
        <f aca="false">AVERAGE(BO10:BO15)</f>
        <v>1.99166666666667</v>
      </c>
      <c r="BP16" s="36" t="n">
        <v>0.99</v>
      </c>
      <c r="BQ16" s="36" t="n">
        <v>0.64</v>
      </c>
      <c r="BR16" s="37" t="n">
        <v>1.19</v>
      </c>
      <c r="BS16" s="36" t="n">
        <v>0.44</v>
      </c>
      <c r="BT16" s="37" t="n">
        <v>1.8</v>
      </c>
      <c r="BU16" s="37" t="n">
        <v>2.3</v>
      </c>
      <c r="BV16" s="37" t="n">
        <v>1.5</v>
      </c>
      <c r="BW16" s="37" t="s">
        <v>69</v>
      </c>
      <c r="BX16" s="37" t="s">
        <v>69</v>
      </c>
      <c r="BY16" s="37" t="s">
        <v>69</v>
      </c>
      <c r="BZ16" s="37" t="n">
        <v>66</v>
      </c>
      <c r="CA16" s="28" t="n">
        <v>96</v>
      </c>
      <c r="CB16" s="37" t="n">
        <v>51</v>
      </c>
      <c r="CC16" s="37" t="n">
        <v>54.9</v>
      </c>
      <c r="CD16" s="37" t="n">
        <v>81</v>
      </c>
      <c r="CE16" s="37" t="n">
        <v>36</v>
      </c>
      <c r="CF16" s="37" t="s">
        <v>69</v>
      </c>
      <c r="CG16" s="37" t="s">
        <v>69</v>
      </c>
      <c r="CH16" s="37" t="s">
        <v>69</v>
      </c>
      <c r="CI16" s="37" t="s">
        <v>69</v>
      </c>
      <c r="CJ16" s="37" t="s">
        <v>69</v>
      </c>
      <c r="CK16" s="37" t="s">
        <v>69</v>
      </c>
      <c r="CL16" s="37" t="n">
        <v>1.45</v>
      </c>
      <c r="CM16" s="37" t="n">
        <v>2.45</v>
      </c>
      <c r="CN16" s="37" t="n">
        <v>1.65</v>
      </c>
      <c r="CO16" s="37" t="n">
        <v>1.48</v>
      </c>
      <c r="CP16" s="37" t="n">
        <v>2.38</v>
      </c>
      <c r="CQ16" s="37" t="n">
        <v>1.08</v>
      </c>
      <c r="CR16" s="37" t="n">
        <v>2.2</v>
      </c>
      <c r="CS16" s="37" t="n">
        <v>3.2</v>
      </c>
      <c r="CT16" s="37" t="n">
        <v>1.5</v>
      </c>
      <c r="CU16" s="37" t="s">
        <v>69</v>
      </c>
      <c r="CV16" s="37" t="s">
        <v>69</v>
      </c>
      <c r="CW16" s="37" t="s">
        <v>69</v>
      </c>
      <c r="CX16" s="37" t="n">
        <v>1.67</v>
      </c>
      <c r="CY16" s="37" t="n">
        <v>2.3</v>
      </c>
      <c r="CZ16" s="37" t="n">
        <v>1.5</v>
      </c>
      <c r="DA16" s="37" t="n">
        <v>2</v>
      </c>
      <c r="DB16" s="37" t="n">
        <v>3</v>
      </c>
      <c r="DC16" s="37" t="n">
        <v>1.5</v>
      </c>
      <c r="DD16" s="37" t="n">
        <v>2.43</v>
      </c>
      <c r="DE16" s="37" t="n">
        <v>3.2</v>
      </c>
      <c r="DF16" s="37" t="n">
        <v>2</v>
      </c>
      <c r="DG16" s="37" t="n">
        <v>2.8</v>
      </c>
      <c r="DH16" s="37" t="n">
        <v>3.8</v>
      </c>
      <c r="DI16" s="37" t="n">
        <v>1.9</v>
      </c>
      <c r="DJ16" s="37" t="n">
        <v>3</v>
      </c>
      <c r="DK16" s="37" t="n">
        <v>4</v>
      </c>
      <c r="DL16" s="37" t="n">
        <v>2.5</v>
      </c>
      <c r="DM16" s="37" t="n">
        <v>2.8</v>
      </c>
      <c r="DN16" s="37" t="n">
        <v>3.5</v>
      </c>
      <c r="DO16" s="37" t="n">
        <v>2.3</v>
      </c>
      <c r="DP16" s="37" t="n">
        <v>2.75</v>
      </c>
      <c r="DQ16" s="37" t="n">
        <v>3.45</v>
      </c>
      <c r="DR16" s="37" t="n">
        <v>2.17</v>
      </c>
      <c r="DS16" s="37" t="n">
        <v>2.8</v>
      </c>
      <c r="DT16" s="37" t="n">
        <v>3.6</v>
      </c>
      <c r="DU16" s="37" t="n">
        <v>2.3</v>
      </c>
      <c r="DV16" s="37" t="n">
        <v>2</v>
      </c>
      <c r="DW16" s="37" t="n">
        <v>3</v>
      </c>
      <c r="DX16" s="37" t="n">
        <v>1.6</v>
      </c>
      <c r="DY16" s="37" t="n">
        <v>2.2</v>
      </c>
      <c r="DZ16" s="37" t="n">
        <v>3.4</v>
      </c>
      <c r="EA16" s="37" t="n">
        <v>1.6</v>
      </c>
      <c r="EB16" s="37" t="n">
        <v>1.7</v>
      </c>
      <c r="EC16" s="37" t="n">
        <v>2.5</v>
      </c>
      <c r="ED16" s="37" t="n">
        <v>1.5</v>
      </c>
      <c r="EE16" s="37" t="n">
        <v>2.5</v>
      </c>
      <c r="EF16" s="37" t="n">
        <v>3.5</v>
      </c>
      <c r="EG16" s="37" t="n">
        <v>2</v>
      </c>
      <c r="EH16" s="37" t="n">
        <v>3</v>
      </c>
      <c r="EI16" s="37" t="n">
        <v>5</v>
      </c>
      <c r="EJ16" s="37" t="n">
        <v>2.45</v>
      </c>
      <c r="EK16" s="37" t="n">
        <v>1.8</v>
      </c>
      <c r="EL16" s="37" t="s">
        <v>69</v>
      </c>
      <c r="EM16" s="37" t="n">
        <v>1.8</v>
      </c>
      <c r="EN16" s="37" t="n">
        <v>1</v>
      </c>
      <c r="EO16" s="37" t="s">
        <v>69</v>
      </c>
      <c r="EP16" s="37" t="n">
        <v>1</v>
      </c>
      <c r="EQ16" s="37" t="n">
        <v>2.5</v>
      </c>
      <c r="ER16" s="37" t="n">
        <v>3.5</v>
      </c>
      <c r="ES16" s="37" t="n">
        <v>2</v>
      </c>
      <c r="ET16" s="37" t="n">
        <v>1.8</v>
      </c>
      <c r="EU16" s="37" t="n">
        <v>2.6</v>
      </c>
      <c r="EV16" s="37" t="n">
        <v>1.5</v>
      </c>
      <c r="EW16" s="37" t="n">
        <v>14.83</v>
      </c>
      <c r="EX16" s="37" t="n">
        <v>30.83</v>
      </c>
      <c r="EY16" s="37" t="n">
        <v>8.33</v>
      </c>
      <c r="EZ16" s="37" t="n">
        <v>13.33</v>
      </c>
      <c r="FA16" s="37" t="n">
        <v>29.33</v>
      </c>
      <c r="FB16" s="38" t="n">
        <v>7.17</v>
      </c>
      <c r="FC16" s="39"/>
    </row>
    <row r="17" s="31" customFormat="true" ht="15" hidden="false" customHeight="true" outlineLevel="0" collapsed="false">
      <c r="A17" s="25"/>
      <c r="B17" s="26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9"/>
      <c r="FC17" s="30"/>
    </row>
    <row r="18" s="31" customFormat="true" ht="15" hidden="false" customHeight="true" outlineLevel="0" collapsed="false">
      <c r="A18" s="25"/>
      <c r="B18" s="32" t="s">
        <v>77</v>
      </c>
      <c r="C18" s="27" t="n">
        <v>0.9</v>
      </c>
      <c r="D18" s="28" t="n">
        <v>1.65</v>
      </c>
      <c r="E18" s="27" t="n">
        <v>0.7</v>
      </c>
      <c r="F18" s="28" t="n">
        <v>1.09</v>
      </c>
      <c r="G18" s="28" t="n">
        <v>1.85</v>
      </c>
      <c r="H18" s="27" t="n">
        <v>0.88</v>
      </c>
      <c r="I18" s="28" t="s">
        <v>69</v>
      </c>
      <c r="J18" s="28" t="s">
        <v>69</v>
      </c>
      <c r="K18" s="28" t="s">
        <v>69</v>
      </c>
      <c r="L18" s="27" t="n">
        <v>0.79</v>
      </c>
      <c r="M18" s="28" t="n">
        <v>1.35</v>
      </c>
      <c r="N18" s="27" t="n">
        <v>0.46</v>
      </c>
      <c r="O18" s="28" t="s">
        <v>69</v>
      </c>
      <c r="P18" s="28" t="s">
        <v>69</v>
      </c>
      <c r="Q18" s="28" t="s">
        <v>69</v>
      </c>
      <c r="R18" s="28" t="n">
        <v>1.5</v>
      </c>
      <c r="S18" s="28" t="n">
        <v>2.1</v>
      </c>
      <c r="T18" s="28" t="n">
        <v>1.05</v>
      </c>
      <c r="U18" s="27" t="n">
        <v>0.8</v>
      </c>
      <c r="V18" s="28" t="n">
        <v>1.2</v>
      </c>
      <c r="W18" s="27" t="n">
        <v>0.65</v>
      </c>
      <c r="X18" s="28" t="n">
        <v>2.91</v>
      </c>
      <c r="Y18" s="28" t="n">
        <v>3.65</v>
      </c>
      <c r="Z18" s="28" t="n">
        <v>1.95</v>
      </c>
      <c r="AA18" s="28" t="n">
        <v>3.23</v>
      </c>
      <c r="AB18" s="28" t="n">
        <v>4.05</v>
      </c>
      <c r="AC18" s="28" t="n">
        <v>2.55</v>
      </c>
      <c r="AD18" s="28" t="n">
        <v>2.43</v>
      </c>
      <c r="AE18" s="28" t="n">
        <v>2.95</v>
      </c>
      <c r="AF18" s="28" t="n">
        <v>2.62</v>
      </c>
      <c r="AG18" s="28" t="n">
        <v>2.43</v>
      </c>
      <c r="AH18" s="28" t="n">
        <v>3.54</v>
      </c>
      <c r="AI18" s="28" t="n">
        <v>1.42</v>
      </c>
      <c r="AJ18" s="28" t="n">
        <v>2.25</v>
      </c>
      <c r="AK18" s="28" t="n">
        <v>2.52</v>
      </c>
      <c r="AL18" s="28" t="n">
        <v>1.45</v>
      </c>
      <c r="AM18" s="28" t="s">
        <v>69</v>
      </c>
      <c r="AN18" s="28" t="s">
        <v>69</v>
      </c>
      <c r="AO18" s="28" t="s">
        <v>69</v>
      </c>
      <c r="AP18" s="28" t="n">
        <v>1.6</v>
      </c>
      <c r="AQ18" s="28" t="n">
        <v>2.5</v>
      </c>
      <c r="AR18" s="28" t="n">
        <v>1</v>
      </c>
      <c r="AS18" s="28" t="s">
        <v>69</v>
      </c>
      <c r="AT18" s="28" t="s">
        <v>69</v>
      </c>
      <c r="AU18" s="28" t="s">
        <v>69</v>
      </c>
      <c r="AV18" s="28" t="s">
        <v>69</v>
      </c>
      <c r="AW18" s="28" t="s">
        <v>69</v>
      </c>
      <c r="AX18" s="28" t="s">
        <v>69</v>
      </c>
      <c r="AY18" s="28" t="s">
        <v>69</v>
      </c>
      <c r="AZ18" s="28" t="s">
        <v>69</v>
      </c>
      <c r="BA18" s="28" t="s">
        <v>69</v>
      </c>
      <c r="BB18" s="28" t="s">
        <v>69</v>
      </c>
      <c r="BC18" s="28" t="s">
        <v>69</v>
      </c>
      <c r="BD18" s="28" t="s">
        <v>69</v>
      </c>
      <c r="BE18" s="28" t="n">
        <v>1.78</v>
      </c>
      <c r="BF18" s="28" t="n">
        <v>2.2</v>
      </c>
      <c r="BG18" s="28" t="n">
        <v>1.23</v>
      </c>
      <c r="BH18" s="28" t="n">
        <v>2</v>
      </c>
      <c r="BI18" s="28" t="n">
        <v>3.5</v>
      </c>
      <c r="BJ18" s="28" t="n">
        <v>1</v>
      </c>
      <c r="BK18" s="28" t="n">
        <v>1.8</v>
      </c>
      <c r="BL18" s="28" t="n">
        <v>2.5</v>
      </c>
      <c r="BM18" s="28" t="n">
        <v>1.3</v>
      </c>
      <c r="BN18" s="28" t="n">
        <v>1.4</v>
      </c>
      <c r="BO18" s="28" t="n">
        <v>1.95</v>
      </c>
      <c r="BP18" s="27" t="n">
        <v>0.95</v>
      </c>
      <c r="BQ18" s="27" t="n">
        <v>0.6</v>
      </c>
      <c r="BR18" s="28" t="n">
        <v>1.15</v>
      </c>
      <c r="BS18" s="27" t="n">
        <v>0.4</v>
      </c>
      <c r="BT18" s="28" t="n">
        <v>1.8</v>
      </c>
      <c r="BU18" s="28" t="n">
        <v>2.3</v>
      </c>
      <c r="BV18" s="28" t="n">
        <v>1.5</v>
      </c>
      <c r="BW18" s="28" t="s">
        <v>69</v>
      </c>
      <c r="BX18" s="28" t="s">
        <v>69</v>
      </c>
      <c r="BY18" s="28" t="s">
        <v>69</v>
      </c>
      <c r="BZ18" s="28" t="s">
        <v>69</v>
      </c>
      <c r="CA18" s="28" t="s">
        <v>69</v>
      </c>
      <c r="CB18" s="28" t="s">
        <v>69</v>
      </c>
      <c r="CC18" s="28" t="n">
        <v>54.9</v>
      </c>
      <c r="CD18" s="28" t="n">
        <v>81</v>
      </c>
      <c r="CE18" s="28" t="n">
        <v>36</v>
      </c>
      <c r="CF18" s="28" t="s">
        <v>69</v>
      </c>
      <c r="CG18" s="28" t="s">
        <v>69</v>
      </c>
      <c r="CH18" s="28" t="s">
        <v>69</v>
      </c>
      <c r="CI18" s="28" t="s">
        <v>69</v>
      </c>
      <c r="CJ18" s="28" t="s">
        <v>69</v>
      </c>
      <c r="CK18" s="28" t="s">
        <v>69</v>
      </c>
      <c r="CL18" s="28" t="n">
        <v>1.4</v>
      </c>
      <c r="CM18" s="28" t="n">
        <v>2.4</v>
      </c>
      <c r="CN18" s="28" t="n">
        <v>2.1</v>
      </c>
      <c r="CO18" s="28" t="n">
        <v>1.5</v>
      </c>
      <c r="CP18" s="28" t="n">
        <v>2.4</v>
      </c>
      <c r="CQ18" s="28" t="n">
        <v>1.1</v>
      </c>
      <c r="CR18" s="28" t="n">
        <v>2.2</v>
      </c>
      <c r="CS18" s="28" t="n">
        <v>3.2</v>
      </c>
      <c r="CT18" s="28" t="n">
        <v>1.5</v>
      </c>
      <c r="CU18" s="28" t="s">
        <v>69</v>
      </c>
      <c r="CV18" s="28" t="s">
        <v>69</v>
      </c>
      <c r="CW18" s="28" t="s">
        <v>69</v>
      </c>
      <c r="CX18" s="28" t="n">
        <v>1.67</v>
      </c>
      <c r="CY18" s="28" t="n">
        <v>2.3</v>
      </c>
      <c r="CZ18" s="28" t="n">
        <v>1.5</v>
      </c>
      <c r="DA18" s="28" t="n">
        <v>2</v>
      </c>
      <c r="DB18" s="28" t="n">
        <v>3</v>
      </c>
      <c r="DC18" s="28" t="n">
        <v>1.5</v>
      </c>
      <c r="DD18" s="28" t="n">
        <v>2.5</v>
      </c>
      <c r="DE18" s="28" t="n">
        <v>3.3</v>
      </c>
      <c r="DF18" s="28" t="n">
        <v>2.1</v>
      </c>
      <c r="DG18" s="28" t="n">
        <v>3.8</v>
      </c>
      <c r="DH18" s="28" t="n">
        <v>3.8</v>
      </c>
      <c r="DI18" s="28" t="n">
        <v>1.9</v>
      </c>
      <c r="DJ18" s="28" t="n">
        <v>3</v>
      </c>
      <c r="DK18" s="28" t="n">
        <v>4</v>
      </c>
      <c r="DL18" s="28" t="n">
        <v>2.5</v>
      </c>
      <c r="DM18" s="28" t="n">
        <v>2.8</v>
      </c>
      <c r="DN18" s="28" t="n">
        <v>3.5</v>
      </c>
      <c r="DO18" s="28" t="n">
        <v>2.3</v>
      </c>
      <c r="DP18" s="28" t="n">
        <v>2.5</v>
      </c>
      <c r="DQ18" s="28" t="n">
        <v>3.2</v>
      </c>
      <c r="DR18" s="28" t="n">
        <v>2</v>
      </c>
      <c r="DS18" s="28" t="n">
        <v>2.8</v>
      </c>
      <c r="DT18" s="28" t="n">
        <v>3.6</v>
      </c>
      <c r="DU18" s="28" t="n">
        <v>2.3</v>
      </c>
      <c r="DV18" s="28" t="n">
        <v>2</v>
      </c>
      <c r="DW18" s="28" t="n">
        <v>3</v>
      </c>
      <c r="DX18" s="28" t="n">
        <v>1.6</v>
      </c>
      <c r="DY18" s="28" t="n">
        <v>2</v>
      </c>
      <c r="DZ18" s="28" t="n">
        <v>3.2</v>
      </c>
      <c r="EA18" s="28" t="n">
        <v>1.4</v>
      </c>
      <c r="EB18" s="28" t="n">
        <v>1.7</v>
      </c>
      <c r="EC18" s="28" t="n">
        <v>2.5</v>
      </c>
      <c r="ED18" s="28" t="n">
        <v>1.5</v>
      </c>
      <c r="EE18" s="28" t="n">
        <v>2.5</v>
      </c>
      <c r="EF18" s="28" t="n">
        <v>3.5</v>
      </c>
      <c r="EG18" s="28" t="n">
        <v>2</v>
      </c>
      <c r="EH18" s="28" t="n">
        <v>2.7</v>
      </c>
      <c r="EI18" s="28" t="n">
        <v>4.7</v>
      </c>
      <c r="EJ18" s="28" t="n">
        <v>2.15</v>
      </c>
      <c r="EK18" s="28" t="n">
        <v>1.8</v>
      </c>
      <c r="EL18" s="28" t="s">
        <v>69</v>
      </c>
      <c r="EM18" s="28" t="n">
        <v>1.8</v>
      </c>
      <c r="EN18" s="28" t="n">
        <v>1</v>
      </c>
      <c r="EO18" s="28" t="s">
        <v>69</v>
      </c>
      <c r="EP18" s="28" t="n">
        <v>1</v>
      </c>
      <c r="EQ18" s="28" t="n">
        <v>2.5</v>
      </c>
      <c r="ER18" s="28" t="n">
        <v>3.5</v>
      </c>
      <c r="ES18" s="28" t="n">
        <v>2</v>
      </c>
      <c r="ET18" s="28" t="n">
        <v>1.8</v>
      </c>
      <c r="EU18" s="28" t="n">
        <v>2.6</v>
      </c>
      <c r="EV18" s="28" t="n">
        <v>1.5</v>
      </c>
      <c r="EW18" s="28" t="n">
        <v>15</v>
      </c>
      <c r="EX18" s="28" t="n">
        <v>31</v>
      </c>
      <c r="EY18" s="28" t="n">
        <v>8.5</v>
      </c>
      <c r="EZ18" s="28" t="n">
        <v>13</v>
      </c>
      <c r="FA18" s="28" t="n">
        <v>29</v>
      </c>
      <c r="FB18" s="29" t="n">
        <v>7.8</v>
      </c>
      <c r="FC18" s="30"/>
    </row>
    <row r="19" s="31" customFormat="true" ht="15" hidden="false" customHeight="true" outlineLevel="0" collapsed="false">
      <c r="A19" s="25"/>
      <c r="B19" s="32" t="s">
        <v>78</v>
      </c>
      <c r="C19" s="27" t="n">
        <v>0.97</v>
      </c>
      <c r="D19" s="28" t="n">
        <v>1.75</v>
      </c>
      <c r="E19" s="27" t="n">
        <v>0.75</v>
      </c>
      <c r="F19" s="28" t="n">
        <v>1.05</v>
      </c>
      <c r="G19" s="28" t="n">
        <v>1.81</v>
      </c>
      <c r="H19" s="27" t="n">
        <v>0.85</v>
      </c>
      <c r="I19" s="28" t="s">
        <v>69</v>
      </c>
      <c r="J19" s="28" t="s">
        <v>69</v>
      </c>
      <c r="K19" s="28" t="s">
        <v>69</v>
      </c>
      <c r="L19" s="27" t="n">
        <v>0.82</v>
      </c>
      <c r="M19" s="28" t="n">
        <v>1.4</v>
      </c>
      <c r="N19" s="27" t="n">
        <v>0.5</v>
      </c>
      <c r="O19" s="28" t="s">
        <v>69</v>
      </c>
      <c r="P19" s="28" t="s">
        <v>69</v>
      </c>
      <c r="Q19" s="28" t="s">
        <v>69</v>
      </c>
      <c r="R19" s="28" t="n">
        <v>1.68</v>
      </c>
      <c r="S19" s="28" t="n">
        <v>2.2</v>
      </c>
      <c r="T19" s="28" t="n">
        <v>1.23</v>
      </c>
      <c r="U19" s="27" t="n">
        <v>0.61</v>
      </c>
      <c r="V19" s="28" t="n">
        <v>1.05</v>
      </c>
      <c r="W19" s="27" t="n">
        <v>0.42</v>
      </c>
      <c r="X19" s="28" t="n">
        <v>2.9</v>
      </c>
      <c r="Y19" s="28" t="n">
        <v>3.65</v>
      </c>
      <c r="Z19" s="28" t="n">
        <v>1.9</v>
      </c>
      <c r="AA19" s="28" t="n">
        <v>3.61</v>
      </c>
      <c r="AB19" s="28" t="n">
        <v>4.5</v>
      </c>
      <c r="AC19" s="28" t="n">
        <v>3</v>
      </c>
      <c r="AD19" s="28" t="n">
        <v>2.81</v>
      </c>
      <c r="AE19" s="28" t="n">
        <v>3.7</v>
      </c>
      <c r="AF19" s="28" t="n">
        <v>2.68</v>
      </c>
      <c r="AG19" s="28" t="n">
        <v>2.78</v>
      </c>
      <c r="AH19" s="28" t="n">
        <v>3.89</v>
      </c>
      <c r="AI19" s="28" t="n">
        <v>1.73</v>
      </c>
      <c r="AJ19" s="28" t="n">
        <v>2.83</v>
      </c>
      <c r="AK19" s="28" t="n">
        <v>3.15</v>
      </c>
      <c r="AL19" s="28" t="n">
        <v>2.05</v>
      </c>
      <c r="AM19" s="28" t="s">
        <v>69</v>
      </c>
      <c r="AN19" s="28" t="s">
        <v>69</v>
      </c>
      <c r="AO19" s="28" t="s">
        <v>69</v>
      </c>
      <c r="AP19" s="28" t="n">
        <v>1.2</v>
      </c>
      <c r="AQ19" s="28" t="n">
        <v>2.1</v>
      </c>
      <c r="AR19" s="27" t="n">
        <v>0.6</v>
      </c>
      <c r="AS19" s="28" t="s">
        <v>69</v>
      </c>
      <c r="AT19" s="28" t="s">
        <v>69</v>
      </c>
      <c r="AU19" s="28" t="s">
        <v>69</v>
      </c>
      <c r="AV19" s="28" t="s">
        <v>69</v>
      </c>
      <c r="AW19" s="28" t="s">
        <v>69</v>
      </c>
      <c r="AX19" s="28" t="s">
        <v>69</v>
      </c>
      <c r="AY19" s="28" t="s">
        <v>69</v>
      </c>
      <c r="AZ19" s="28" t="s">
        <v>69</v>
      </c>
      <c r="BA19" s="28" t="s">
        <v>69</v>
      </c>
      <c r="BB19" s="28" t="s">
        <v>69</v>
      </c>
      <c r="BC19" s="28" t="s">
        <v>69</v>
      </c>
      <c r="BD19" s="28" t="s">
        <v>69</v>
      </c>
      <c r="BE19" s="28" t="n">
        <v>1.63</v>
      </c>
      <c r="BF19" s="28" t="n">
        <v>2.1</v>
      </c>
      <c r="BG19" s="28" t="n">
        <v>1.12</v>
      </c>
      <c r="BH19" s="28" t="n">
        <v>2</v>
      </c>
      <c r="BI19" s="28" t="n">
        <v>3.5</v>
      </c>
      <c r="BJ19" s="28" t="n">
        <v>1.01</v>
      </c>
      <c r="BK19" s="28" t="n">
        <v>1.6</v>
      </c>
      <c r="BL19" s="28" t="n">
        <v>2.3</v>
      </c>
      <c r="BM19" s="28" t="n">
        <v>1.1</v>
      </c>
      <c r="BN19" s="28" t="n">
        <v>1.3</v>
      </c>
      <c r="BO19" s="28" t="n">
        <v>1.85</v>
      </c>
      <c r="BP19" s="27" t="n">
        <v>0.85</v>
      </c>
      <c r="BQ19" s="27" t="n">
        <v>0.4</v>
      </c>
      <c r="BR19" s="28" t="n">
        <v>1.1</v>
      </c>
      <c r="BS19" s="27" t="n">
        <v>0.35</v>
      </c>
      <c r="BT19" s="28" t="n">
        <v>1.8</v>
      </c>
      <c r="BU19" s="28" t="n">
        <v>2.3</v>
      </c>
      <c r="BV19" s="28" t="n">
        <v>1.5</v>
      </c>
      <c r="BW19" s="28" t="s">
        <v>69</v>
      </c>
      <c r="BX19" s="28" t="s">
        <v>69</v>
      </c>
      <c r="BY19" s="28" t="s">
        <v>69</v>
      </c>
      <c r="BZ19" s="28" t="s">
        <v>69</v>
      </c>
      <c r="CA19" s="28" t="s">
        <v>69</v>
      </c>
      <c r="CB19" s="28" t="s">
        <v>69</v>
      </c>
      <c r="CC19" s="28" t="n">
        <v>54.9</v>
      </c>
      <c r="CD19" s="28" t="n">
        <v>81</v>
      </c>
      <c r="CE19" s="28" t="n">
        <v>36</v>
      </c>
      <c r="CF19" s="28" t="s">
        <v>69</v>
      </c>
      <c r="CG19" s="28" t="s">
        <v>69</v>
      </c>
      <c r="CH19" s="28" t="s">
        <v>69</v>
      </c>
      <c r="CI19" s="28" t="s">
        <v>69</v>
      </c>
      <c r="CJ19" s="28" t="s">
        <v>69</v>
      </c>
      <c r="CK19" s="28" t="s">
        <v>69</v>
      </c>
      <c r="CL19" s="28" t="n">
        <v>1.4</v>
      </c>
      <c r="CM19" s="28" t="n">
        <v>2.4</v>
      </c>
      <c r="CN19" s="28" t="n">
        <v>2.1</v>
      </c>
      <c r="CO19" s="28" t="n">
        <v>1.5</v>
      </c>
      <c r="CP19" s="28" t="n">
        <v>2.4</v>
      </c>
      <c r="CQ19" s="28" t="n">
        <v>1.1</v>
      </c>
      <c r="CR19" s="28" t="n">
        <v>2.3</v>
      </c>
      <c r="CS19" s="28" t="n">
        <v>3.3</v>
      </c>
      <c r="CT19" s="28" t="n">
        <v>1.5</v>
      </c>
      <c r="CU19" s="28" t="s">
        <v>69</v>
      </c>
      <c r="CV19" s="28" t="s">
        <v>69</v>
      </c>
      <c r="CW19" s="28" t="s">
        <v>69</v>
      </c>
      <c r="CX19" s="28" t="n">
        <v>1.67</v>
      </c>
      <c r="CY19" s="28" t="n">
        <v>2.3</v>
      </c>
      <c r="CZ19" s="28" t="n">
        <v>1.5</v>
      </c>
      <c r="DA19" s="28" t="n">
        <v>2</v>
      </c>
      <c r="DB19" s="28" t="n">
        <v>3</v>
      </c>
      <c r="DC19" s="28" t="n">
        <v>1.5</v>
      </c>
      <c r="DD19" s="28" t="n">
        <v>2.6</v>
      </c>
      <c r="DE19" s="28" t="n">
        <v>3.4</v>
      </c>
      <c r="DF19" s="28" t="n">
        <v>2.2</v>
      </c>
      <c r="DG19" s="28" t="n">
        <v>3.8</v>
      </c>
      <c r="DH19" s="28" t="n">
        <v>3.8</v>
      </c>
      <c r="DI19" s="28" t="n">
        <v>1.9</v>
      </c>
      <c r="DJ19" s="28" t="n">
        <v>3</v>
      </c>
      <c r="DK19" s="28" t="n">
        <v>4</v>
      </c>
      <c r="DL19" s="28" t="n">
        <v>2.5</v>
      </c>
      <c r="DM19" s="28" t="n">
        <v>3</v>
      </c>
      <c r="DN19" s="28" t="n">
        <v>3.7</v>
      </c>
      <c r="DO19" s="28" t="n">
        <v>2.5</v>
      </c>
      <c r="DP19" s="28" t="n">
        <v>3</v>
      </c>
      <c r="DQ19" s="28" t="n">
        <v>3.6</v>
      </c>
      <c r="DR19" s="28" t="n">
        <v>2.5</v>
      </c>
      <c r="DS19" s="28" t="n">
        <v>2.5</v>
      </c>
      <c r="DT19" s="28" t="n">
        <v>3.3</v>
      </c>
      <c r="DU19" s="28" t="n">
        <v>2</v>
      </c>
      <c r="DV19" s="28" t="n">
        <v>2</v>
      </c>
      <c r="DW19" s="28" t="n">
        <v>3</v>
      </c>
      <c r="DX19" s="28" t="n">
        <v>1.6</v>
      </c>
      <c r="DY19" s="28" t="n">
        <v>1.9</v>
      </c>
      <c r="DZ19" s="28" t="n">
        <v>3.1</v>
      </c>
      <c r="EA19" s="28" t="n">
        <v>1.3</v>
      </c>
      <c r="EB19" s="28" t="n">
        <v>1.5</v>
      </c>
      <c r="EC19" s="28" t="n">
        <v>2.3</v>
      </c>
      <c r="ED19" s="28" t="n">
        <v>1.3</v>
      </c>
      <c r="EE19" s="28" t="n">
        <v>2.5</v>
      </c>
      <c r="EF19" s="28" t="n">
        <v>3.5</v>
      </c>
      <c r="EG19" s="28" t="n">
        <v>2</v>
      </c>
      <c r="EH19" s="28" t="n">
        <v>1.8</v>
      </c>
      <c r="EI19" s="28" t="n">
        <v>4</v>
      </c>
      <c r="EJ19" s="28" t="n">
        <v>1.4</v>
      </c>
      <c r="EK19" s="28" t="n">
        <v>1.8</v>
      </c>
      <c r="EL19" s="28" t="s">
        <v>69</v>
      </c>
      <c r="EM19" s="28" t="n">
        <v>1.8</v>
      </c>
      <c r="EN19" s="28" t="n">
        <v>1</v>
      </c>
      <c r="EO19" s="28" t="s">
        <v>69</v>
      </c>
      <c r="EP19" s="28" t="n">
        <v>1</v>
      </c>
      <c r="EQ19" s="28" t="n">
        <v>2.5</v>
      </c>
      <c r="ER19" s="28" t="n">
        <v>3.5</v>
      </c>
      <c r="ES19" s="28" t="n">
        <v>2</v>
      </c>
      <c r="ET19" s="28" t="n">
        <v>1.8</v>
      </c>
      <c r="EU19" s="28" t="n">
        <v>2.6</v>
      </c>
      <c r="EV19" s="28" t="n">
        <v>1.5</v>
      </c>
      <c r="EW19" s="28" t="n">
        <v>15</v>
      </c>
      <c r="EX19" s="28" t="n">
        <v>31</v>
      </c>
      <c r="EY19" s="28" t="n">
        <v>8.5</v>
      </c>
      <c r="EZ19" s="28" t="n">
        <v>13</v>
      </c>
      <c r="FA19" s="28" t="n">
        <v>29</v>
      </c>
      <c r="FB19" s="29" t="n">
        <v>6</v>
      </c>
      <c r="FC19" s="30"/>
    </row>
    <row r="20" s="31" customFormat="true" ht="15" hidden="false" customHeight="true" outlineLevel="0" collapsed="false">
      <c r="A20" s="41"/>
      <c r="B20" s="32" t="s">
        <v>79</v>
      </c>
      <c r="C20" s="27" t="n">
        <v>0.94</v>
      </c>
      <c r="D20" s="28" t="n">
        <v>1.72</v>
      </c>
      <c r="E20" s="27" t="n">
        <v>0.72</v>
      </c>
      <c r="F20" s="28" t="n">
        <v>1.06</v>
      </c>
      <c r="G20" s="28" t="n">
        <v>1.83</v>
      </c>
      <c r="H20" s="27" t="n">
        <v>0.86</v>
      </c>
      <c r="I20" s="28" t="s">
        <v>69</v>
      </c>
      <c r="J20" s="28" t="s">
        <v>69</v>
      </c>
      <c r="K20" s="28" t="s">
        <v>69</v>
      </c>
      <c r="L20" s="27" t="n">
        <v>0.81</v>
      </c>
      <c r="M20" s="28" t="n">
        <v>1.39</v>
      </c>
      <c r="N20" s="27" t="n">
        <v>0.49</v>
      </c>
      <c r="O20" s="28" t="s">
        <v>69</v>
      </c>
      <c r="P20" s="28" t="s">
        <v>69</v>
      </c>
      <c r="Q20" s="28" t="s">
        <v>69</v>
      </c>
      <c r="R20" s="28" t="n">
        <v>1.68</v>
      </c>
      <c r="S20" s="28" t="n">
        <v>2.2</v>
      </c>
      <c r="T20" s="28" t="n">
        <v>1.23</v>
      </c>
      <c r="U20" s="27" t="n">
        <v>0.46</v>
      </c>
      <c r="V20" s="27" t="n">
        <v>0.95</v>
      </c>
      <c r="W20" s="27" t="n">
        <v>0.32</v>
      </c>
      <c r="X20" s="28" t="n">
        <v>3.11</v>
      </c>
      <c r="Y20" s="28" t="n">
        <v>3.85</v>
      </c>
      <c r="Z20" s="28" t="n">
        <v>2.1</v>
      </c>
      <c r="AA20" s="28" t="n">
        <v>3.66</v>
      </c>
      <c r="AB20" s="28" t="n">
        <v>4.6</v>
      </c>
      <c r="AC20" s="28" t="n">
        <v>3.1</v>
      </c>
      <c r="AD20" s="28" t="n">
        <v>2.7</v>
      </c>
      <c r="AE20" s="28" t="n">
        <v>3.6</v>
      </c>
      <c r="AF20" s="28" t="n">
        <v>2.58</v>
      </c>
      <c r="AG20" s="28" t="n">
        <v>2.7</v>
      </c>
      <c r="AH20" s="28" t="n">
        <v>3.81</v>
      </c>
      <c r="AI20" s="28" t="n">
        <v>1.63</v>
      </c>
      <c r="AJ20" s="28" t="n">
        <v>2.9</v>
      </c>
      <c r="AK20" s="28" t="n">
        <v>3.25</v>
      </c>
      <c r="AL20" s="28" t="n">
        <v>2.15</v>
      </c>
      <c r="AM20" s="28" t="s">
        <v>69</v>
      </c>
      <c r="AN20" s="28" t="s">
        <v>69</v>
      </c>
      <c r="AO20" s="28" t="s">
        <v>69</v>
      </c>
      <c r="AP20" s="28" t="n">
        <v>1.2</v>
      </c>
      <c r="AQ20" s="28" t="n">
        <v>2.1</v>
      </c>
      <c r="AR20" s="27" t="n">
        <v>0.6</v>
      </c>
      <c r="AS20" s="28" t="s">
        <v>69</v>
      </c>
      <c r="AT20" s="28" t="s">
        <v>69</v>
      </c>
      <c r="AU20" s="28" t="s">
        <v>69</v>
      </c>
      <c r="AV20" s="28" t="s">
        <v>69</v>
      </c>
      <c r="AW20" s="28" t="s">
        <v>69</v>
      </c>
      <c r="AX20" s="28" t="s">
        <v>69</v>
      </c>
      <c r="AY20" s="28" t="s">
        <v>69</v>
      </c>
      <c r="AZ20" s="28" t="s">
        <v>69</v>
      </c>
      <c r="BA20" s="28" t="s">
        <v>69</v>
      </c>
      <c r="BB20" s="28" t="s">
        <v>69</v>
      </c>
      <c r="BC20" s="28" t="s">
        <v>69</v>
      </c>
      <c r="BD20" s="28" t="s">
        <v>69</v>
      </c>
      <c r="BE20" s="28" t="n">
        <v>1.96</v>
      </c>
      <c r="BF20" s="28" t="n">
        <v>2.45</v>
      </c>
      <c r="BG20" s="28" t="n">
        <v>1.32</v>
      </c>
      <c r="BH20" s="28" t="n">
        <v>2</v>
      </c>
      <c r="BI20" s="28" t="n">
        <v>3.5</v>
      </c>
      <c r="BJ20" s="28" t="n">
        <v>1.01</v>
      </c>
      <c r="BK20" s="28" t="n">
        <v>1.38</v>
      </c>
      <c r="BL20" s="28" t="n">
        <v>2.1</v>
      </c>
      <c r="BM20" s="27" t="n">
        <v>0.9</v>
      </c>
      <c r="BN20" s="28" t="n">
        <v>1.3</v>
      </c>
      <c r="BO20" s="28" t="n">
        <v>1.85</v>
      </c>
      <c r="BP20" s="27" t="n">
        <v>0.85</v>
      </c>
      <c r="BQ20" s="27" t="n">
        <v>0.4</v>
      </c>
      <c r="BR20" s="28" t="n">
        <v>1.1</v>
      </c>
      <c r="BS20" s="27" t="n">
        <v>0.35</v>
      </c>
      <c r="BT20" s="28" t="n">
        <v>1.8</v>
      </c>
      <c r="BU20" s="28" t="n">
        <v>2.3</v>
      </c>
      <c r="BV20" s="28" t="n">
        <v>1.5</v>
      </c>
      <c r="BW20" s="28" t="s">
        <v>69</v>
      </c>
      <c r="BX20" s="28" t="s">
        <v>69</v>
      </c>
      <c r="BY20" s="28" t="s">
        <v>69</v>
      </c>
      <c r="BZ20" s="28" t="s">
        <v>69</v>
      </c>
      <c r="CA20" s="28" t="s">
        <v>69</v>
      </c>
      <c r="CB20" s="28" t="s">
        <v>69</v>
      </c>
      <c r="CC20" s="28" t="n">
        <v>57.6</v>
      </c>
      <c r="CD20" s="28" t="n">
        <v>84.1</v>
      </c>
      <c r="CE20" s="28" t="n">
        <v>39</v>
      </c>
      <c r="CF20" s="28" t="s">
        <v>69</v>
      </c>
      <c r="CG20" s="28" t="s">
        <v>69</v>
      </c>
      <c r="CH20" s="28" t="s">
        <v>69</v>
      </c>
      <c r="CI20" s="28" t="s">
        <v>69</v>
      </c>
      <c r="CJ20" s="28" t="s">
        <v>69</v>
      </c>
      <c r="CK20" s="28" t="s">
        <v>69</v>
      </c>
      <c r="CL20" s="28" t="n">
        <v>1.4</v>
      </c>
      <c r="CM20" s="28" t="n">
        <v>2.4</v>
      </c>
      <c r="CN20" s="28" t="n">
        <v>1.1</v>
      </c>
      <c r="CO20" s="28" t="n">
        <v>1.33</v>
      </c>
      <c r="CP20" s="28" t="n">
        <v>2.1</v>
      </c>
      <c r="CQ20" s="27" t="n">
        <v>0.8</v>
      </c>
      <c r="CR20" s="28" t="n">
        <v>2.3</v>
      </c>
      <c r="CS20" s="28" t="n">
        <v>3.3</v>
      </c>
      <c r="CT20" s="28" t="n">
        <v>1.5</v>
      </c>
      <c r="CU20" s="28" t="s">
        <v>69</v>
      </c>
      <c r="CV20" s="28" t="s">
        <v>69</v>
      </c>
      <c r="CW20" s="28" t="s">
        <v>69</v>
      </c>
      <c r="CX20" s="28" t="n">
        <v>1.67</v>
      </c>
      <c r="CY20" s="28" t="n">
        <v>2.3</v>
      </c>
      <c r="CZ20" s="28" t="n">
        <v>1.5</v>
      </c>
      <c r="DA20" s="28" t="n">
        <v>2</v>
      </c>
      <c r="DB20" s="28" t="n">
        <v>3</v>
      </c>
      <c r="DC20" s="28" t="n">
        <v>1.5</v>
      </c>
      <c r="DD20" s="28" t="n">
        <v>2.65</v>
      </c>
      <c r="DE20" s="28" t="n">
        <v>3.5</v>
      </c>
      <c r="DF20" s="28" t="n">
        <v>2.3</v>
      </c>
      <c r="DG20" s="28" t="n">
        <v>3.8</v>
      </c>
      <c r="DH20" s="28" t="n">
        <v>3.8</v>
      </c>
      <c r="DI20" s="28" t="n">
        <v>1.9</v>
      </c>
      <c r="DJ20" s="28" t="n">
        <v>3</v>
      </c>
      <c r="DK20" s="28" t="n">
        <v>4</v>
      </c>
      <c r="DL20" s="28" t="n">
        <v>2.5</v>
      </c>
      <c r="DM20" s="28" t="n">
        <v>3</v>
      </c>
      <c r="DN20" s="28" t="n">
        <v>3.7</v>
      </c>
      <c r="DO20" s="28" t="n">
        <v>2.5</v>
      </c>
      <c r="DP20" s="28" t="n">
        <v>3</v>
      </c>
      <c r="DQ20" s="28" t="n">
        <v>3.6</v>
      </c>
      <c r="DR20" s="28" t="n">
        <v>2.5</v>
      </c>
      <c r="DS20" s="28" t="n">
        <v>2.5</v>
      </c>
      <c r="DT20" s="28" t="n">
        <v>3.3</v>
      </c>
      <c r="DU20" s="28" t="n">
        <v>2</v>
      </c>
      <c r="DV20" s="28" t="n">
        <v>2</v>
      </c>
      <c r="DW20" s="28" t="n">
        <v>3</v>
      </c>
      <c r="DX20" s="28" t="n">
        <v>1.6</v>
      </c>
      <c r="DY20" s="28" t="n">
        <v>1.9</v>
      </c>
      <c r="DZ20" s="28" t="n">
        <v>3.1</v>
      </c>
      <c r="EA20" s="28" t="n">
        <v>1.3</v>
      </c>
      <c r="EB20" s="28" t="n">
        <v>1.5</v>
      </c>
      <c r="EC20" s="28" t="n">
        <v>2.3</v>
      </c>
      <c r="ED20" s="28" t="n">
        <v>1.3</v>
      </c>
      <c r="EE20" s="28" t="n">
        <v>2.5</v>
      </c>
      <c r="EF20" s="28" t="n">
        <v>3.5</v>
      </c>
      <c r="EG20" s="28" t="n">
        <v>2</v>
      </c>
      <c r="EH20" s="28" t="n">
        <v>2.8</v>
      </c>
      <c r="EI20" s="28" t="n">
        <v>5</v>
      </c>
      <c r="EJ20" s="28" t="n">
        <v>2.4</v>
      </c>
      <c r="EK20" s="28" t="n">
        <v>1.8</v>
      </c>
      <c r="EL20" s="28" t="s">
        <v>69</v>
      </c>
      <c r="EM20" s="28" t="n">
        <v>1.8</v>
      </c>
      <c r="EN20" s="28" t="n">
        <v>1</v>
      </c>
      <c r="EO20" s="28" t="s">
        <v>69</v>
      </c>
      <c r="EP20" s="28" t="n">
        <v>1</v>
      </c>
      <c r="EQ20" s="28" t="n">
        <v>2.5</v>
      </c>
      <c r="ER20" s="28" t="n">
        <v>3.5</v>
      </c>
      <c r="ES20" s="28" t="n">
        <v>2</v>
      </c>
      <c r="ET20" s="28" t="n">
        <v>1.8</v>
      </c>
      <c r="EU20" s="28" t="n">
        <v>2.6</v>
      </c>
      <c r="EV20" s="28" t="n">
        <v>1.5</v>
      </c>
      <c r="EW20" s="28" t="n">
        <v>15</v>
      </c>
      <c r="EX20" s="28" t="n">
        <v>31</v>
      </c>
      <c r="EY20" s="28" t="n">
        <v>8.5</v>
      </c>
      <c r="EZ20" s="28" t="n">
        <v>13</v>
      </c>
      <c r="FA20" s="28" t="n">
        <v>29</v>
      </c>
      <c r="FB20" s="29" t="n">
        <v>6</v>
      </c>
      <c r="FC20" s="30"/>
    </row>
    <row r="21" s="31" customFormat="true" ht="15" hidden="false" customHeight="true" outlineLevel="0" collapsed="false">
      <c r="A21" s="33" t="s">
        <v>80</v>
      </c>
      <c r="B21" s="32" t="s">
        <v>81</v>
      </c>
      <c r="C21" s="27" t="n">
        <v>0.92</v>
      </c>
      <c r="D21" s="28" t="n">
        <v>1.7</v>
      </c>
      <c r="E21" s="27" t="n">
        <v>0.7</v>
      </c>
      <c r="F21" s="28" t="n">
        <v>1</v>
      </c>
      <c r="G21" s="28" t="n">
        <v>1.78</v>
      </c>
      <c r="H21" s="27" t="n">
        <v>0.8</v>
      </c>
      <c r="I21" s="28" t="s">
        <v>69</v>
      </c>
      <c r="J21" s="28" t="s">
        <v>69</v>
      </c>
      <c r="K21" s="28" t="s">
        <v>69</v>
      </c>
      <c r="L21" s="27" t="n">
        <v>0.81</v>
      </c>
      <c r="M21" s="28" t="n">
        <v>1.39</v>
      </c>
      <c r="N21" s="27" t="n">
        <v>0.49</v>
      </c>
      <c r="O21" s="28" t="s">
        <v>69</v>
      </c>
      <c r="P21" s="28" t="s">
        <v>69</v>
      </c>
      <c r="Q21" s="28" t="s">
        <v>69</v>
      </c>
      <c r="R21" s="28" t="n">
        <v>1.68</v>
      </c>
      <c r="S21" s="28" t="n">
        <v>2.2</v>
      </c>
      <c r="T21" s="28" t="n">
        <v>1.23</v>
      </c>
      <c r="U21" s="27" t="n">
        <v>0.61</v>
      </c>
      <c r="V21" s="28" t="n">
        <v>1.1</v>
      </c>
      <c r="W21" s="27" t="n">
        <v>0.47</v>
      </c>
      <c r="X21" s="28" t="n">
        <v>3.61</v>
      </c>
      <c r="Y21" s="28" t="n">
        <v>4.35</v>
      </c>
      <c r="Z21" s="28" t="n">
        <v>2.6</v>
      </c>
      <c r="AA21" s="28" t="n">
        <v>3.4</v>
      </c>
      <c r="AB21" s="28" t="n">
        <v>4.4</v>
      </c>
      <c r="AC21" s="28" t="n">
        <v>2.9</v>
      </c>
      <c r="AD21" s="28" t="n">
        <v>2.24</v>
      </c>
      <c r="AE21" s="28" t="n">
        <v>3.2</v>
      </c>
      <c r="AF21" s="28" t="n">
        <v>2.18</v>
      </c>
      <c r="AG21" s="28" t="n">
        <v>2.6</v>
      </c>
      <c r="AH21" s="28" t="n">
        <v>3.71</v>
      </c>
      <c r="AI21" s="28" t="n">
        <v>1.53</v>
      </c>
      <c r="AJ21" s="28" t="n">
        <v>2.44</v>
      </c>
      <c r="AK21" s="28" t="n">
        <v>2.95</v>
      </c>
      <c r="AL21" s="28" t="n">
        <v>1.85</v>
      </c>
      <c r="AM21" s="28" t="s">
        <v>69</v>
      </c>
      <c r="AN21" s="28" t="s">
        <v>69</v>
      </c>
      <c r="AO21" s="28" t="s">
        <v>69</v>
      </c>
      <c r="AP21" s="28" t="n">
        <v>2.1</v>
      </c>
      <c r="AQ21" s="28" t="n">
        <v>3.1</v>
      </c>
      <c r="AR21" s="28" t="n">
        <v>1.6</v>
      </c>
      <c r="AS21" s="28" t="s">
        <v>69</v>
      </c>
      <c r="AT21" s="28" t="s">
        <v>69</v>
      </c>
      <c r="AU21" s="28" t="s">
        <v>69</v>
      </c>
      <c r="AV21" s="28" t="s">
        <v>69</v>
      </c>
      <c r="AW21" s="28" t="s">
        <v>69</v>
      </c>
      <c r="AX21" s="28" t="s">
        <v>69</v>
      </c>
      <c r="AY21" s="28" t="s">
        <v>69</v>
      </c>
      <c r="AZ21" s="28" t="s">
        <v>69</v>
      </c>
      <c r="BA21" s="28" t="s">
        <v>69</v>
      </c>
      <c r="BB21" s="28" t="s">
        <v>69</v>
      </c>
      <c r="BC21" s="28" t="s">
        <v>69</v>
      </c>
      <c r="BD21" s="28" t="s">
        <v>69</v>
      </c>
      <c r="BE21" s="28" t="n">
        <v>1.97</v>
      </c>
      <c r="BF21" s="28" t="n">
        <v>2.47</v>
      </c>
      <c r="BG21" s="28" t="n">
        <v>1.33</v>
      </c>
      <c r="BH21" s="28" t="n">
        <v>1.5</v>
      </c>
      <c r="BI21" s="28" t="n">
        <v>3</v>
      </c>
      <c r="BJ21" s="27" t="n">
        <v>0.61</v>
      </c>
      <c r="BK21" s="28" t="n">
        <v>1.3</v>
      </c>
      <c r="BL21" s="28" t="n">
        <v>2</v>
      </c>
      <c r="BM21" s="27" t="n">
        <v>0.8</v>
      </c>
      <c r="BN21" s="28" t="n">
        <v>1.3</v>
      </c>
      <c r="BO21" s="28" t="n">
        <v>1.85</v>
      </c>
      <c r="BP21" s="27" t="n">
        <v>0.85</v>
      </c>
      <c r="BQ21" s="27" t="n">
        <v>0.4</v>
      </c>
      <c r="BR21" s="28" t="n">
        <v>1.1</v>
      </c>
      <c r="BS21" s="27" t="n">
        <v>0.35</v>
      </c>
      <c r="BT21" s="28" t="n">
        <v>1.8</v>
      </c>
      <c r="BU21" s="28" t="n">
        <v>2.3</v>
      </c>
      <c r="BV21" s="28" t="n">
        <v>1.5</v>
      </c>
      <c r="BW21" s="28" t="s">
        <v>69</v>
      </c>
      <c r="BX21" s="28" t="s">
        <v>69</v>
      </c>
      <c r="BY21" s="28" t="s">
        <v>69</v>
      </c>
      <c r="BZ21" s="28" t="s">
        <v>69</v>
      </c>
      <c r="CA21" s="28" t="s">
        <v>69</v>
      </c>
      <c r="CB21" s="28" t="s">
        <v>69</v>
      </c>
      <c r="CC21" s="28" t="n">
        <v>57.6</v>
      </c>
      <c r="CD21" s="28" t="n">
        <v>84.1</v>
      </c>
      <c r="CE21" s="28" t="n">
        <v>39</v>
      </c>
      <c r="CF21" s="28" t="s">
        <v>69</v>
      </c>
      <c r="CG21" s="28" t="s">
        <v>69</v>
      </c>
      <c r="CH21" s="28" t="s">
        <v>69</v>
      </c>
      <c r="CI21" s="28" t="s">
        <v>69</v>
      </c>
      <c r="CJ21" s="28" t="s">
        <v>69</v>
      </c>
      <c r="CK21" s="28" t="s">
        <v>69</v>
      </c>
      <c r="CL21" s="28" t="n">
        <v>1.4</v>
      </c>
      <c r="CM21" s="28" t="n">
        <v>2.4</v>
      </c>
      <c r="CN21" s="28" t="n">
        <v>1.1</v>
      </c>
      <c r="CO21" s="28" t="n">
        <v>1.3</v>
      </c>
      <c r="CP21" s="28" t="n">
        <v>2.07</v>
      </c>
      <c r="CQ21" s="27" t="n">
        <v>0.77</v>
      </c>
      <c r="CR21" s="28" t="n">
        <v>2.3</v>
      </c>
      <c r="CS21" s="28" t="n">
        <v>3.3</v>
      </c>
      <c r="CT21" s="28" t="n">
        <v>1.5</v>
      </c>
      <c r="CU21" s="28" t="s">
        <v>69</v>
      </c>
      <c r="CV21" s="28" t="s">
        <v>69</v>
      </c>
      <c r="CW21" s="28" t="s">
        <v>69</v>
      </c>
      <c r="CX21" s="28" t="n">
        <v>1.2</v>
      </c>
      <c r="CY21" s="28" t="n">
        <v>2</v>
      </c>
      <c r="CZ21" s="28" t="n">
        <v>1</v>
      </c>
      <c r="DA21" s="28" t="n">
        <v>2.1</v>
      </c>
      <c r="DB21" s="28" t="n">
        <v>3.1</v>
      </c>
      <c r="DC21" s="28" t="n">
        <v>1.6</v>
      </c>
      <c r="DD21" s="28" t="n">
        <v>2.61</v>
      </c>
      <c r="DE21" s="28" t="n">
        <v>3.45</v>
      </c>
      <c r="DF21" s="28" t="n">
        <v>2.25</v>
      </c>
      <c r="DG21" s="28" t="n">
        <v>3.8</v>
      </c>
      <c r="DH21" s="28" t="n">
        <v>3.8</v>
      </c>
      <c r="DI21" s="28" t="n">
        <v>1.9</v>
      </c>
      <c r="DJ21" s="28" t="n">
        <v>2.82</v>
      </c>
      <c r="DK21" s="28" t="n">
        <v>3.8</v>
      </c>
      <c r="DL21" s="28" t="n">
        <v>2.35</v>
      </c>
      <c r="DM21" s="28" t="n">
        <v>3</v>
      </c>
      <c r="DN21" s="28" t="n">
        <v>3.7</v>
      </c>
      <c r="DO21" s="28" t="n">
        <v>2.5</v>
      </c>
      <c r="DP21" s="28" t="n">
        <v>3</v>
      </c>
      <c r="DQ21" s="28" t="n">
        <v>3.6</v>
      </c>
      <c r="DR21" s="28" t="n">
        <v>2.5</v>
      </c>
      <c r="DS21" s="28" t="n">
        <v>2.5</v>
      </c>
      <c r="DT21" s="28" t="n">
        <v>3.3</v>
      </c>
      <c r="DU21" s="28" t="n">
        <v>2</v>
      </c>
      <c r="DV21" s="28" t="n">
        <v>2</v>
      </c>
      <c r="DW21" s="28" t="n">
        <v>3</v>
      </c>
      <c r="DX21" s="28" t="n">
        <v>1.6</v>
      </c>
      <c r="DY21" s="28" t="n">
        <v>1.5</v>
      </c>
      <c r="DZ21" s="28" t="n">
        <v>2.8</v>
      </c>
      <c r="EA21" s="28" t="n">
        <v>1</v>
      </c>
      <c r="EB21" s="28" t="n">
        <v>1.5</v>
      </c>
      <c r="EC21" s="28" t="n">
        <v>2.3</v>
      </c>
      <c r="ED21" s="28" t="n">
        <v>1.3</v>
      </c>
      <c r="EE21" s="28" t="n">
        <v>2.5</v>
      </c>
      <c r="EF21" s="28" t="n">
        <v>3.5</v>
      </c>
      <c r="EG21" s="28" t="n">
        <v>2</v>
      </c>
      <c r="EH21" s="28" t="n">
        <v>3</v>
      </c>
      <c r="EI21" s="28" t="n">
        <v>5.3</v>
      </c>
      <c r="EJ21" s="28" t="n">
        <v>2.6</v>
      </c>
      <c r="EK21" s="28" t="n">
        <v>1.8</v>
      </c>
      <c r="EL21" s="28" t="s">
        <v>69</v>
      </c>
      <c r="EM21" s="28" t="n">
        <v>1.8</v>
      </c>
      <c r="EN21" s="28" t="n">
        <v>1</v>
      </c>
      <c r="EO21" s="28" t="s">
        <v>69</v>
      </c>
      <c r="EP21" s="28" t="n">
        <v>1</v>
      </c>
      <c r="EQ21" s="28" t="n">
        <v>2.5</v>
      </c>
      <c r="ER21" s="28" t="n">
        <v>3.5</v>
      </c>
      <c r="ES21" s="28" t="n">
        <v>2</v>
      </c>
      <c r="ET21" s="28" t="n">
        <v>1.8</v>
      </c>
      <c r="EU21" s="28" t="n">
        <v>2.6</v>
      </c>
      <c r="EV21" s="28" t="n">
        <v>1.5</v>
      </c>
      <c r="EW21" s="28" t="n">
        <v>15</v>
      </c>
      <c r="EX21" s="28" t="n">
        <v>31</v>
      </c>
      <c r="EY21" s="28" t="n">
        <v>8.5</v>
      </c>
      <c r="EZ21" s="28" t="n">
        <v>13</v>
      </c>
      <c r="FA21" s="28" t="n">
        <v>29</v>
      </c>
      <c r="FB21" s="29" t="n">
        <v>6</v>
      </c>
      <c r="FC21" s="30"/>
    </row>
    <row r="22" s="31" customFormat="true" ht="15" hidden="false" customHeight="true" outlineLevel="0" collapsed="false">
      <c r="A22" s="41"/>
      <c r="B22" s="32" t="s">
        <v>82</v>
      </c>
      <c r="C22" s="27" t="n">
        <v>0.94</v>
      </c>
      <c r="D22" s="28" t="n">
        <v>1.75</v>
      </c>
      <c r="E22" s="27" t="n">
        <v>0.75</v>
      </c>
      <c r="F22" s="28" t="n">
        <v>1.1</v>
      </c>
      <c r="G22" s="28" t="n">
        <v>1.8</v>
      </c>
      <c r="H22" s="27" t="n">
        <v>0.84</v>
      </c>
      <c r="I22" s="28" t="s">
        <v>69</v>
      </c>
      <c r="J22" s="28" t="s">
        <v>69</v>
      </c>
      <c r="K22" s="28" t="s">
        <v>69</v>
      </c>
      <c r="L22" s="27" t="n">
        <v>0.82</v>
      </c>
      <c r="M22" s="28" t="n">
        <v>1.4</v>
      </c>
      <c r="N22" s="27" t="n">
        <v>0.5</v>
      </c>
      <c r="O22" s="28" t="s">
        <v>69</v>
      </c>
      <c r="P22" s="28" t="s">
        <v>69</v>
      </c>
      <c r="Q22" s="28" t="s">
        <v>69</v>
      </c>
      <c r="R22" s="28" t="n">
        <v>1.68</v>
      </c>
      <c r="S22" s="28" t="n">
        <v>2.2</v>
      </c>
      <c r="T22" s="28" t="n">
        <v>1.23</v>
      </c>
      <c r="U22" s="27" t="n">
        <v>0.61</v>
      </c>
      <c r="V22" s="28" t="n">
        <v>1.1</v>
      </c>
      <c r="W22" s="27" t="n">
        <v>0.47</v>
      </c>
      <c r="X22" s="28" t="n">
        <v>3.14</v>
      </c>
      <c r="Y22" s="28" t="n">
        <v>4</v>
      </c>
      <c r="Z22" s="28" t="n">
        <v>2.3</v>
      </c>
      <c r="AA22" s="28" t="n">
        <v>3.65</v>
      </c>
      <c r="AB22" s="28" t="n">
        <v>4.5</v>
      </c>
      <c r="AC22" s="28" t="n">
        <v>3</v>
      </c>
      <c r="AD22" s="28" t="n">
        <v>2.51</v>
      </c>
      <c r="AE22" s="28" t="n">
        <v>3.4</v>
      </c>
      <c r="AF22" s="28" t="n">
        <v>2.2</v>
      </c>
      <c r="AG22" s="28" t="n">
        <v>2.7</v>
      </c>
      <c r="AH22" s="28" t="n">
        <v>3.78</v>
      </c>
      <c r="AI22" s="28" t="n">
        <v>1.6</v>
      </c>
      <c r="AJ22" s="28" t="n">
        <v>2.34</v>
      </c>
      <c r="AK22" s="28" t="n">
        <v>2.85</v>
      </c>
      <c r="AL22" s="28" t="n">
        <v>1.75</v>
      </c>
      <c r="AM22" s="28" t="s">
        <v>69</v>
      </c>
      <c r="AN22" s="28" t="s">
        <v>69</v>
      </c>
      <c r="AO22" s="28" t="s">
        <v>69</v>
      </c>
      <c r="AP22" s="28" t="n">
        <v>1.15</v>
      </c>
      <c r="AQ22" s="28" t="n">
        <v>2.85</v>
      </c>
      <c r="AR22" s="28" t="n">
        <v>1</v>
      </c>
      <c r="AS22" s="28" t="s">
        <v>69</v>
      </c>
      <c r="AT22" s="28" t="s">
        <v>69</v>
      </c>
      <c r="AU22" s="28" t="s">
        <v>69</v>
      </c>
      <c r="AV22" s="28" t="s">
        <v>69</v>
      </c>
      <c r="AW22" s="28" t="s">
        <v>69</v>
      </c>
      <c r="AX22" s="28" t="s">
        <v>69</v>
      </c>
      <c r="AY22" s="28" t="s">
        <v>69</v>
      </c>
      <c r="AZ22" s="28" t="s">
        <v>69</v>
      </c>
      <c r="BA22" s="28" t="s">
        <v>69</v>
      </c>
      <c r="BB22" s="28" t="s">
        <v>69</v>
      </c>
      <c r="BC22" s="28" t="s">
        <v>69</v>
      </c>
      <c r="BD22" s="28" t="s">
        <v>69</v>
      </c>
      <c r="BE22" s="28" t="n">
        <v>1.86</v>
      </c>
      <c r="BF22" s="28" t="n">
        <v>2.45</v>
      </c>
      <c r="BG22" s="28" t="n">
        <v>1.3</v>
      </c>
      <c r="BH22" s="28" t="n">
        <v>1.2</v>
      </c>
      <c r="BI22" s="28" t="n">
        <v>2.7</v>
      </c>
      <c r="BJ22" s="27" t="n">
        <v>0.5</v>
      </c>
      <c r="BK22" s="28" t="n">
        <v>1.41</v>
      </c>
      <c r="BL22" s="28" t="n">
        <v>2.1</v>
      </c>
      <c r="BM22" s="27" t="n">
        <v>0.85</v>
      </c>
      <c r="BN22" s="28" t="n">
        <v>1.3</v>
      </c>
      <c r="BO22" s="28" t="n">
        <v>1.85</v>
      </c>
      <c r="BP22" s="27" t="n">
        <v>0.85</v>
      </c>
      <c r="BQ22" s="27" t="n">
        <v>0.4</v>
      </c>
      <c r="BR22" s="28" t="n">
        <v>1.1</v>
      </c>
      <c r="BS22" s="27" t="n">
        <v>0.35</v>
      </c>
      <c r="BT22" s="28" t="n">
        <v>1.8</v>
      </c>
      <c r="BU22" s="28" t="n">
        <v>2.3</v>
      </c>
      <c r="BV22" s="28" t="n">
        <v>1.5</v>
      </c>
      <c r="BW22" s="28" t="s">
        <v>69</v>
      </c>
      <c r="BX22" s="28" t="s">
        <v>69</v>
      </c>
      <c r="BY22" s="28" t="s">
        <v>69</v>
      </c>
      <c r="BZ22" s="28" t="s">
        <v>69</v>
      </c>
      <c r="CA22" s="28" t="s">
        <v>69</v>
      </c>
      <c r="CB22" s="28" t="s">
        <v>69</v>
      </c>
      <c r="CC22" s="28" t="n">
        <v>57.6</v>
      </c>
      <c r="CD22" s="28" t="n">
        <v>84.1</v>
      </c>
      <c r="CE22" s="28" t="n">
        <v>39</v>
      </c>
      <c r="CF22" s="28" t="s">
        <v>69</v>
      </c>
      <c r="CG22" s="28" t="s">
        <v>69</v>
      </c>
      <c r="CH22" s="28" t="s">
        <v>69</v>
      </c>
      <c r="CI22" s="28" t="s">
        <v>69</v>
      </c>
      <c r="CJ22" s="28" t="s">
        <v>69</v>
      </c>
      <c r="CK22" s="28" t="s">
        <v>69</v>
      </c>
      <c r="CL22" s="28" t="n">
        <v>1.4</v>
      </c>
      <c r="CM22" s="28" t="n">
        <v>2.4</v>
      </c>
      <c r="CN22" s="28" t="n">
        <v>1.1</v>
      </c>
      <c r="CO22" s="28" t="n">
        <v>1.2</v>
      </c>
      <c r="CP22" s="28" t="n">
        <v>2</v>
      </c>
      <c r="CQ22" s="27" t="n">
        <v>0.7</v>
      </c>
      <c r="CR22" s="28" t="n">
        <v>2.3</v>
      </c>
      <c r="CS22" s="28" t="n">
        <v>3.3</v>
      </c>
      <c r="CT22" s="28" t="n">
        <v>1.5</v>
      </c>
      <c r="CU22" s="28" t="s">
        <v>69</v>
      </c>
      <c r="CV22" s="28" t="s">
        <v>69</v>
      </c>
      <c r="CW22" s="28" t="s">
        <v>69</v>
      </c>
      <c r="CX22" s="28" t="n">
        <v>1.2</v>
      </c>
      <c r="CY22" s="28" t="n">
        <v>2</v>
      </c>
      <c r="CZ22" s="28" t="n">
        <v>1</v>
      </c>
      <c r="DA22" s="28" t="n">
        <v>2.1</v>
      </c>
      <c r="DB22" s="28" t="n">
        <v>3.1</v>
      </c>
      <c r="DC22" s="28" t="n">
        <v>1.6</v>
      </c>
      <c r="DD22" s="28" t="n">
        <v>2.61</v>
      </c>
      <c r="DE22" s="28" t="n">
        <v>3.45</v>
      </c>
      <c r="DF22" s="28" t="n">
        <v>2.25</v>
      </c>
      <c r="DG22" s="28" t="n">
        <v>3.8</v>
      </c>
      <c r="DH22" s="28" t="n">
        <v>3.8</v>
      </c>
      <c r="DI22" s="28" t="n">
        <v>1.9</v>
      </c>
      <c r="DJ22" s="28" t="n">
        <v>2.82</v>
      </c>
      <c r="DK22" s="28" t="n">
        <v>3.8</v>
      </c>
      <c r="DL22" s="28" t="n">
        <v>2.35</v>
      </c>
      <c r="DM22" s="28" t="n">
        <v>3</v>
      </c>
      <c r="DN22" s="28" t="n">
        <v>3.7</v>
      </c>
      <c r="DO22" s="28" t="n">
        <v>2.5</v>
      </c>
      <c r="DP22" s="28" t="n">
        <v>3</v>
      </c>
      <c r="DQ22" s="28" t="n">
        <v>3.6</v>
      </c>
      <c r="DR22" s="28" t="n">
        <v>2.5</v>
      </c>
      <c r="DS22" s="28" t="n">
        <v>2.8</v>
      </c>
      <c r="DT22" s="28" t="n">
        <v>3.5</v>
      </c>
      <c r="DU22" s="28" t="n">
        <v>2.2</v>
      </c>
      <c r="DV22" s="28" t="n">
        <v>2</v>
      </c>
      <c r="DW22" s="28" t="n">
        <v>3</v>
      </c>
      <c r="DX22" s="28" t="n">
        <v>1.6</v>
      </c>
      <c r="DY22" s="28" t="n">
        <v>1.2</v>
      </c>
      <c r="DZ22" s="28" t="n">
        <v>2</v>
      </c>
      <c r="EA22" s="28" t="n">
        <v>1</v>
      </c>
      <c r="EB22" s="28" t="n">
        <v>1.5</v>
      </c>
      <c r="EC22" s="28" t="n">
        <v>2.3</v>
      </c>
      <c r="ED22" s="28" t="n">
        <v>1.3</v>
      </c>
      <c r="EE22" s="28" t="n">
        <v>2.5</v>
      </c>
      <c r="EF22" s="28" t="n">
        <v>3.5</v>
      </c>
      <c r="EG22" s="28" t="n">
        <v>2</v>
      </c>
      <c r="EH22" s="28" t="n">
        <v>3</v>
      </c>
      <c r="EI22" s="28" t="n">
        <v>5.3</v>
      </c>
      <c r="EJ22" s="28" t="n">
        <v>2.6</v>
      </c>
      <c r="EK22" s="28" t="n">
        <v>1.8</v>
      </c>
      <c r="EL22" s="28" t="s">
        <v>69</v>
      </c>
      <c r="EM22" s="28" t="n">
        <v>1.8</v>
      </c>
      <c r="EN22" s="28" t="n">
        <v>1</v>
      </c>
      <c r="EO22" s="28" t="s">
        <v>69</v>
      </c>
      <c r="EP22" s="28" t="n">
        <v>1</v>
      </c>
      <c r="EQ22" s="28" t="n">
        <v>2.5</v>
      </c>
      <c r="ER22" s="28" t="n">
        <v>3.5</v>
      </c>
      <c r="ES22" s="28" t="n">
        <v>2</v>
      </c>
      <c r="ET22" s="28" t="n">
        <v>1.8</v>
      </c>
      <c r="EU22" s="28" t="n">
        <v>2.6</v>
      </c>
      <c r="EV22" s="28" t="n">
        <v>1.5</v>
      </c>
      <c r="EW22" s="28" t="n">
        <v>15</v>
      </c>
      <c r="EX22" s="28" t="n">
        <v>31</v>
      </c>
      <c r="EY22" s="28" t="n">
        <v>8.5</v>
      </c>
      <c r="EZ22" s="28" t="n">
        <v>13</v>
      </c>
      <c r="FA22" s="28" t="n">
        <v>29</v>
      </c>
      <c r="FB22" s="29" t="n">
        <v>6</v>
      </c>
      <c r="FC22" s="30"/>
    </row>
    <row r="23" s="31" customFormat="true" ht="15" hidden="false" customHeight="true" outlineLevel="0" collapsed="false">
      <c r="A23" s="41"/>
      <c r="B23" s="32" t="s">
        <v>83</v>
      </c>
      <c r="C23" s="27" t="n">
        <v>0.91</v>
      </c>
      <c r="D23" s="28" t="n">
        <v>1.7</v>
      </c>
      <c r="E23" s="27" t="n">
        <v>0.7</v>
      </c>
      <c r="F23" s="28" t="n">
        <v>1.09</v>
      </c>
      <c r="G23" s="28" t="n">
        <v>1.79</v>
      </c>
      <c r="H23" s="27" t="n">
        <v>0.83</v>
      </c>
      <c r="I23" s="28" t="s">
        <v>69</v>
      </c>
      <c r="J23" s="28" t="s">
        <v>69</v>
      </c>
      <c r="K23" s="28" t="s">
        <v>69</v>
      </c>
      <c r="L23" s="27" t="n">
        <v>0.84</v>
      </c>
      <c r="M23" s="28" t="n">
        <v>1.43</v>
      </c>
      <c r="N23" s="27" t="n">
        <v>0.53</v>
      </c>
      <c r="O23" s="28" t="s">
        <v>69</v>
      </c>
      <c r="P23" s="28" t="s">
        <v>69</v>
      </c>
      <c r="Q23" s="28" t="s">
        <v>69</v>
      </c>
      <c r="R23" s="28" t="n">
        <v>1.68</v>
      </c>
      <c r="S23" s="28" t="n">
        <v>2.2</v>
      </c>
      <c r="T23" s="28" t="n">
        <v>1.23</v>
      </c>
      <c r="U23" s="27" t="n">
        <v>0.61</v>
      </c>
      <c r="V23" s="28" t="n">
        <v>1.1</v>
      </c>
      <c r="W23" s="27" t="n">
        <v>0.47</v>
      </c>
      <c r="X23" s="28" t="n">
        <v>3.37</v>
      </c>
      <c r="Y23" s="28" t="n">
        <v>4.25</v>
      </c>
      <c r="Z23" s="28" t="n">
        <v>2.5</v>
      </c>
      <c r="AA23" s="28" t="n">
        <v>4.22</v>
      </c>
      <c r="AB23" s="28" t="n">
        <v>4.9</v>
      </c>
      <c r="AC23" s="28" t="n">
        <v>3.5</v>
      </c>
      <c r="AD23" s="28" t="n">
        <v>2.86</v>
      </c>
      <c r="AE23" s="28" t="n">
        <v>3.7</v>
      </c>
      <c r="AF23" s="28" t="n">
        <v>2.6</v>
      </c>
      <c r="AG23" s="28" t="n">
        <v>2.91</v>
      </c>
      <c r="AH23" s="28" t="n">
        <v>4</v>
      </c>
      <c r="AI23" s="28" t="n">
        <v>1.8</v>
      </c>
      <c r="AJ23" s="28" t="n">
        <v>2.47</v>
      </c>
      <c r="AK23" s="28" t="n">
        <v>3</v>
      </c>
      <c r="AL23" s="28" t="n">
        <v>1.95</v>
      </c>
      <c r="AM23" s="28" t="s">
        <v>69</v>
      </c>
      <c r="AN23" s="28" t="s">
        <v>69</v>
      </c>
      <c r="AO23" s="28" t="s">
        <v>69</v>
      </c>
      <c r="AP23" s="28" t="n">
        <v>1.65</v>
      </c>
      <c r="AQ23" s="28" t="n">
        <v>2.95</v>
      </c>
      <c r="AR23" s="28" t="n">
        <v>1.15</v>
      </c>
      <c r="AS23" s="28" t="s">
        <v>69</v>
      </c>
      <c r="AT23" s="28" t="s">
        <v>69</v>
      </c>
      <c r="AU23" s="28" t="s">
        <v>69</v>
      </c>
      <c r="AV23" s="28" t="s">
        <v>69</v>
      </c>
      <c r="AW23" s="28" t="s">
        <v>69</v>
      </c>
      <c r="AX23" s="28" t="s">
        <v>69</v>
      </c>
      <c r="AY23" s="28" t="s">
        <v>69</v>
      </c>
      <c r="AZ23" s="28" t="s">
        <v>69</v>
      </c>
      <c r="BA23" s="28" t="s">
        <v>69</v>
      </c>
      <c r="BB23" s="28" t="s">
        <v>69</v>
      </c>
      <c r="BC23" s="28" t="s">
        <v>69</v>
      </c>
      <c r="BD23" s="28" t="s">
        <v>69</v>
      </c>
      <c r="BE23" s="28" t="n">
        <v>1.89</v>
      </c>
      <c r="BF23" s="28" t="n">
        <v>2.48</v>
      </c>
      <c r="BG23" s="28" t="n">
        <v>1.35</v>
      </c>
      <c r="BH23" s="28" t="n">
        <v>1.2</v>
      </c>
      <c r="BI23" s="28" t="n">
        <v>2.7</v>
      </c>
      <c r="BJ23" s="27" t="n">
        <v>0.5</v>
      </c>
      <c r="BK23" s="28" t="n">
        <v>1.37</v>
      </c>
      <c r="BL23" s="28" t="n">
        <v>2.05</v>
      </c>
      <c r="BM23" s="27" t="n">
        <v>0.8</v>
      </c>
      <c r="BN23" s="28" t="n">
        <v>1.3</v>
      </c>
      <c r="BO23" s="28" t="n">
        <v>1.85</v>
      </c>
      <c r="BP23" s="27" t="n">
        <v>0.85</v>
      </c>
      <c r="BQ23" s="27" t="n">
        <v>0.4</v>
      </c>
      <c r="BR23" s="28" t="n">
        <v>1.1</v>
      </c>
      <c r="BS23" s="27" t="n">
        <v>0.35</v>
      </c>
      <c r="BT23" s="28" t="n">
        <v>1.8</v>
      </c>
      <c r="BU23" s="28" t="n">
        <v>2.3</v>
      </c>
      <c r="BV23" s="28" t="n">
        <v>1.5</v>
      </c>
      <c r="BW23" s="28" t="s">
        <v>69</v>
      </c>
      <c r="BX23" s="28" t="s">
        <v>69</v>
      </c>
      <c r="BY23" s="28" t="s">
        <v>69</v>
      </c>
      <c r="BZ23" s="28" t="n">
        <v>66</v>
      </c>
      <c r="CA23" s="28" t="n">
        <v>96</v>
      </c>
      <c r="CB23" s="28" t="n">
        <v>47</v>
      </c>
      <c r="CC23" s="28" t="n">
        <v>57.6</v>
      </c>
      <c r="CD23" s="28" t="n">
        <v>84.1</v>
      </c>
      <c r="CE23" s="28" t="n">
        <v>39.05</v>
      </c>
      <c r="CF23" s="28" t="s">
        <v>69</v>
      </c>
      <c r="CG23" s="28" t="s">
        <v>69</v>
      </c>
      <c r="CH23" s="28" t="s">
        <v>69</v>
      </c>
      <c r="CI23" s="28" t="s">
        <v>69</v>
      </c>
      <c r="CJ23" s="28" t="s">
        <v>69</v>
      </c>
      <c r="CK23" s="28" t="s">
        <v>69</v>
      </c>
      <c r="CL23" s="28" t="n">
        <v>1.4</v>
      </c>
      <c r="CM23" s="28" t="n">
        <v>2.4</v>
      </c>
      <c r="CN23" s="28" t="n">
        <v>1.1</v>
      </c>
      <c r="CO23" s="28" t="n">
        <v>1.2</v>
      </c>
      <c r="CP23" s="28" t="n">
        <v>2</v>
      </c>
      <c r="CQ23" s="27" t="n">
        <v>0.7</v>
      </c>
      <c r="CR23" s="28" t="n">
        <v>2.3</v>
      </c>
      <c r="CS23" s="28" t="n">
        <v>3.3</v>
      </c>
      <c r="CT23" s="28" t="n">
        <v>1.5</v>
      </c>
      <c r="CU23" s="28" t="s">
        <v>69</v>
      </c>
      <c r="CV23" s="28" t="s">
        <v>69</v>
      </c>
      <c r="CW23" s="28" t="s">
        <v>69</v>
      </c>
      <c r="CX23" s="28" t="n">
        <v>1.2</v>
      </c>
      <c r="CY23" s="28" t="n">
        <v>2</v>
      </c>
      <c r="CZ23" s="28" t="n">
        <v>1</v>
      </c>
      <c r="DA23" s="28" t="n">
        <v>2.1</v>
      </c>
      <c r="DB23" s="28" t="n">
        <v>3.1</v>
      </c>
      <c r="DC23" s="28" t="n">
        <v>1.6</v>
      </c>
      <c r="DD23" s="28" t="n">
        <v>2.61</v>
      </c>
      <c r="DE23" s="28" t="n">
        <v>3.45</v>
      </c>
      <c r="DF23" s="28" t="n">
        <v>2.25</v>
      </c>
      <c r="DG23" s="28" t="n">
        <v>3.8</v>
      </c>
      <c r="DH23" s="28" t="n">
        <v>3.8</v>
      </c>
      <c r="DI23" s="28" t="n">
        <v>1.9</v>
      </c>
      <c r="DJ23" s="28" t="n">
        <v>2.82</v>
      </c>
      <c r="DK23" s="28" t="n">
        <v>3.8</v>
      </c>
      <c r="DL23" s="28" t="n">
        <v>2.35</v>
      </c>
      <c r="DM23" s="28" t="n">
        <v>3</v>
      </c>
      <c r="DN23" s="28" t="n">
        <v>3.7</v>
      </c>
      <c r="DO23" s="28" t="n">
        <v>2.5</v>
      </c>
      <c r="DP23" s="28" t="n">
        <v>3</v>
      </c>
      <c r="DQ23" s="28" t="n">
        <v>3.6</v>
      </c>
      <c r="DR23" s="28" t="n">
        <v>2.5</v>
      </c>
      <c r="DS23" s="28" t="n">
        <v>2.8</v>
      </c>
      <c r="DT23" s="28" t="n">
        <v>3.5</v>
      </c>
      <c r="DU23" s="28" t="n">
        <v>2.2</v>
      </c>
      <c r="DV23" s="28" t="n">
        <v>2</v>
      </c>
      <c r="DW23" s="28" t="n">
        <v>3</v>
      </c>
      <c r="DX23" s="28" t="n">
        <v>1.6</v>
      </c>
      <c r="DY23" s="28" t="n">
        <v>1.2</v>
      </c>
      <c r="DZ23" s="28" t="n">
        <v>2</v>
      </c>
      <c r="EA23" s="28" t="n">
        <v>1</v>
      </c>
      <c r="EB23" s="28" t="n">
        <v>1.5</v>
      </c>
      <c r="EC23" s="28" t="n">
        <v>2.3</v>
      </c>
      <c r="ED23" s="28" t="n">
        <v>1.3</v>
      </c>
      <c r="EE23" s="28" t="n">
        <v>2.5</v>
      </c>
      <c r="EF23" s="28" t="n">
        <v>3.5</v>
      </c>
      <c r="EG23" s="28" t="n">
        <v>2</v>
      </c>
      <c r="EH23" s="28" t="n">
        <v>3.2</v>
      </c>
      <c r="EI23" s="28" t="n">
        <v>5.3</v>
      </c>
      <c r="EJ23" s="28" t="n">
        <v>2.8</v>
      </c>
      <c r="EK23" s="28" t="n">
        <v>1.8</v>
      </c>
      <c r="EL23" s="28" t="s">
        <v>69</v>
      </c>
      <c r="EM23" s="28" t="n">
        <v>1.8</v>
      </c>
      <c r="EN23" s="28" t="n">
        <v>1</v>
      </c>
      <c r="EO23" s="28" t="s">
        <v>69</v>
      </c>
      <c r="EP23" s="28" t="n">
        <v>1</v>
      </c>
      <c r="EQ23" s="28" t="n">
        <v>2.5</v>
      </c>
      <c r="ER23" s="28" t="n">
        <v>3.5</v>
      </c>
      <c r="ES23" s="28" t="n">
        <v>2</v>
      </c>
      <c r="ET23" s="28" t="n">
        <v>1.8</v>
      </c>
      <c r="EU23" s="28" t="n">
        <v>2.6</v>
      </c>
      <c r="EV23" s="28" t="n">
        <v>1.5</v>
      </c>
      <c r="EW23" s="28" t="n">
        <v>15</v>
      </c>
      <c r="EX23" s="28" t="n">
        <v>31</v>
      </c>
      <c r="EY23" s="28" t="n">
        <v>8.5</v>
      </c>
      <c r="EZ23" s="28" t="n">
        <v>13</v>
      </c>
      <c r="FA23" s="28" t="n">
        <v>29</v>
      </c>
      <c r="FB23" s="29" t="n">
        <v>6</v>
      </c>
      <c r="FC23" s="30"/>
    </row>
    <row r="24" s="40" customFormat="true" ht="15" hidden="false" customHeight="true" outlineLevel="0" collapsed="false">
      <c r="A24" s="42"/>
      <c r="B24" s="35" t="s">
        <v>76</v>
      </c>
      <c r="C24" s="36" t="n">
        <v>0.93</v>
      </c>
      <c r="D24" s="37" t="n">
        <v>1.71</v>
      </c>
      <c r="E24" s="36" t="n">
        <v>0.72</v>
      </c>
      <c r="F24" s="37" t="n">
        <v>1.06</v>
      </c>
      <c r="G24" s="37" t="n">
        <v>1.81</v>
      </c>
      <c r="H24" s="36" t="n">
        <v>0.84</v>
      </c>
      <c r="I24" s="37" t="s">
        <v>69</v>
      </c>
      <c r="J24" s="37" t="s">
        <v>69</v>
      </c>
      <c r="K24" s="37" t="s">
        <v>69</v>
      </c>
      <c r="L24" s="36" t="n">
        <v>0.81</v>
      </c>
      <c r="M24" s="37" t="n">
        <v>1.39</v>
      </c>
      <c r="N24" s="36" t="n">
        <v>0.5</v>
      </c>
      <c r="O24" s="37" t="s">
        <v>69</v>
      </c>
      <c r="P24" s="37" t="s">
        <v>69</v>
      </c>
      <c r="Q24" s="37" t="s">
        <v>69</v>
      </c>
      <c r="R24" s="37" t="n">
        <v>1.65</v>
      </c>
      <c r="S24" s="37" t="n">
        <v>2.18</v>
      </c>
      <c r="T24" s="37" t="n">
        <v>1.2</v>
      </c>
      <c r="U24" s="36" t="n">
        <v>0.62</v>
      </c>
      <c r="V24" s="37" t="n">
        <v>1.08</v>
      </c>
      <c r="W24" s="36" t="n">
        <v>0.47</v>
      </c>
      <c r="X24" s="37" t="n">
        <v>3.34</v>
      </c>
      <c r="Y24" s="37" t="n">
        <v>3.96</v>
      </c>
      <c r="Z24" s="37" t="n">
        <v>2.23</v>
      </c>
      <c r="AA24" s="37" t="n">
        <v>3.63</v>
      </c>
      <c r="AB24" s="37" t="n">
        <v>4.49</v>
      </c>
      <c r="AC24" s="37" t="n">
        <v>3.01</v>
      </c>
      <c r="AD24" s="37" t="n">
        <v>2.59</v>
      </c>
      <c r="AE24" s="37" t="n">
        <v>3.43</v>
      </c>
      <c r="AF24" s="37" t="n">
        <v>2.38</v>
      </c>
      <c r="AG24" s="37" t="n">
        <v>2.68</v>
      </c>
      <c r="AH24" s="37" t="n">
        <v>3.79</v>
      </c>
      <c r="AI24" s="37" t="n">
        <v>1.62</v>
      </c>
      <c r="AJ24" s="37" t="n">
        <v>2.54</v>
      </c>
      <c r="AK24" s="37" t="n">
        <v>2.95</v>
      </c>
      <c r="AL24" s="37" t="n">
        <v>1.87</v>
      </c>
      <c r="AM24" s="37" t="s">
        <v>69</v>
      </c>
      <c r="AN24" s="37" t="s">
        <v>69</v>
      </c>
      <c r="AO24" s="37" t="s">
        <v>69</v>
      </c>
      <c r="AP24" s="37" t="n">
        <v>1.48</v>
      </c>
      <c r="AQ24" s="37" t="n">
        <v>2.6</v>
      </c>
      <c r="AR24" s="36" t="n">
        <v>0.99</v>
      </c>
      <c r="AS24" s="37" t="s">
        <v>69</v>
      </c>
      <c r="AT24" s="37" t="s">
        <v>69</v>
      </c>
      <c r="AU24" s="37" t="s">
        <v>69</v>
      </c>
      <c r="AV24" s="37" t="s">
        <v>69</v>
      </c>
      <c r="AW24" s="37" t="s">
        <v>69</v>
      </c>
      <c r="AX24" s="37" t="s">
        <v>69</v>
      </c>
      <c r="AY24" s="37" t="s">
        <v>69</v>
      </c>
      <c r="AZ24" s="37" t="s">
        <v>69</v>
      </c>
      <c r="BA24" s="37" t="s">
        <v>69</v>
      </c>
      <c r="BB24" s="37" t="s">
        <v>69</v>
      </c>
      <c r="BC24" s="37" t="s">
        <v>69</v>
      </c>
      <c r="BD24" s="37" t="s">
        <v>69</v>
      </c>
      <c r="BE24" s="37" t="n">
        <v>1.85</v>
      </c>
      <c r="BF24" s="37" t="n">
        <v>2.36</v>
      </c>
      <c r="BG24" s="37" t="n">
        <v>1.27</v>
      </c>
      <c r="BH24" s="37" t="n">
        <v>1.65</v>
      </c>
      <c r="BI24" s="37" t="n">
        <v>3.15</v>
      </c>
      <c r="BJ24" s="36" t="n">
        <v>0.77</v>
      </c>
      <c r="BK24" s="37" t="n">
        <v>1.48</v>
      </c>
      <c r="BL24" s="37" t="n">
        <f aca="false">AVERAGE(BL18:BL23)</f>
        <v>2.175</v>
      </c>
      <c r="BM24" s="36" t="n">
        <v>0.96</v>
      </c>
      <c r="BN24" s="37" t="n">
        <v>1.32</v>
      </c>
      <c r="BO24" s="37" t="n">
        <v>1.87</v>
      </c>
      <c r="BP24" s="36" t="n">
        <v>0.87</v>
      </c>
      <c r="BQ24" s="36" t="n">
        <v>0.43</v>
      </c>
      <c r="BR24" s="37" t="n">
        <v>1.11</v>
      </c>
      <c r="BS24" s="36" t="n">
        <v>0.36</v>
      </c>
      <c r="BT24" s="37" t="n">
        <v>1.8</v>
      </c>
      <c r="BU24" s="37" t="n">
        <v>2.3</v>
      </c>
      <c r="BV24" s="37" t="n">
        <v>1.5</v>
      </c>
      <c r="BW24" s="37" t="s">
        <v>69</v>
      </c>
      <c r="BX24" s="37" t="s">
        <v>69</v>
      </c>
      <c r="BY24" s="37" t="s">
        <v>69</v>
      </c>
      <c r="BZ24" s="37" t="n">
        <v>66</v>
      </c>
      <c r="CA24" s="37" t="n">
        <v>96</v>
      </c>
      <c r="CB24" s="37" t="n">
        <v>47</v>
      </c>
      <c r="CC24" s="37" t="n">
        <v>56.7</v>
      </c>
      <c r="CD24" s="37" t="n">
        <v>83.07</v>
      </c>
      <c r="CE24" s="37" t="n">
        <v>38</v>
      </c>
      <c r="CF24" s="37" t="s">
        <v>69</v>
      </c>
      <c r="CG24" s="37" t="s">
        <v>69</v>
      </c>
      <c r="CH24" s="37" t="s">
        <v>69</v>
      </c>
      <c r="CI24" s="37" t="s">
        <v>69</v>
      </c>
      <c r="CJ24" s="37" t="s">
        <v>69</v>
      </c>
      <c r="CK24" s="37" t="s">
        <v>69</v>
      </c>
      <c r="CL24" s="37" t="n">
        <v>1.4</v>
      </c>
      <c r="CM24" s="37" t="n">
        <v>2.4</v>
      </c>
      <c r="CN24" s="37" t="n">
        <v>1.43</v>
      </c>
      <c r="CO24" s="37" t="n">
        <v>1.34</v>
      </c>
      <c r="CP24" s="37" t="n">
        <v>2.16</v>
      </c>
      <c r="CQ24" s="36" t="n">
        <v>0.86</v>
      </c>
      <c r="CR24" s="37" t="n">
        <v>2.28</v>
      </c>
      <c r="CS24" s="37" t="n">
        <v>3.28</v>
      </c>
      <c r="CT24" s="37" t="n">
        <v>1.5</v>
      </c>
      <c r="CU24" s="37" t="s">
        <v>69</v>
      </c>
      <c r="CV24" s="37" t="s">
        <v>69</v>
      </c>
      <c r="CW24" s="37" t="s">
        <v>69</v>
      </c>
      <c r="CX24" s="37" t="n">
        <v>1.43</v>
      </c>
      <c r="CY24" s="37" t="n">
        <v>2.15</v>
      </c>
      <c r="CZ24" s="37" t="n">
        <v>1.25</v>
      </c>
      <c r="DA24" s="37" t="n">
        <v>2.05</v>
      </c>
      <c r="DB24" s="37" t="n">
        <v>3.05</v>
      </c>
      <c r="DC24" s="37" t="n">
        <v>1.55</v>
      </c>
      <c r="DD24" s="37" t="n">
        <v>2.59</v>
      </c>
      <c r="DE24" s="37" t="n">
        <v>3.42</v>
      </c>
      <c r="DF24" s="37" t="n">
        <v>2.22</v>
      </c>
      <c r="DG24" s="37" t="n">
        <v>3.8</v>
      </c>
      <c r="DH24" s="37" t="n">
        <v>3.8</v>
      </c>
      <c r="DI24" s="37" t="n">
        <v>1.9</v>
      </c>
      <c r="DJ24" s="37" t="n">
        <v>2.91</v>
      </c>
      <c r="DK24" s="37" t="n">
        <v>3.9</v>
      </c>
      <c r="DL24" s="37" t="n">
        <v>2.43</v>
      </c>
      <c r="DM24" s="37" t="n">
        <v>2.97</v>
      </c>
      <c r="DN24" s="37" t="n">
        <v>3.67</v>
      </c>
      <c r="DO24" s="37" t="n">
        <v>2.47</v>
      </c>
      <c r="DP24" s="37" t="n">
        <v>2.92</v>
      </c>
      <c r="DQ24" s="37" t="n">
        <v>3.53</v>
      </c>
      <c r="DR24" s="37" t="n">
        <v>2.42</v>
      </c>
      <c r="DS24" s="37" t="n">
        <v>2.65</v>
      </c>
      <c r="DT24" s="37" t="n">
        <v>3.42</v>
      </c>
      <c r="DU24" s="37" t="n">
        <v>2.12</v>
      </c>
      <c r="DV24" s="37" t="n">
        <v>2</v>
      </c>
      <c r="DW24" s="37" t="n">
        <v>3</v>
      </c>
      <c r="DX24" s="37" t="n">
        <v>1.6</v>
      </c>
      <c r="DY24" s="37" t="n">
        <v>1.62</v>
      </c>
      <c r="DZ24" s="37" t="n">
        <v>2.7</v>
      </c>
      <c r="EA24" s="37" t="n">
        <v>1.12</v>
      </c>
      <c r="EB24" s="37" t="n">
        <v>1.53</v>
      </c>
      <c r="EC24" s="37" t="n">
        <v>2.33</v>
      </c>
      <c r="ED24" s="37" t="n">
        <v>1.33</v>
      </c>
      <c r="EE24" s="37" t="n">
        <v>2.5</v>
      </c>
      <c r="EF24" s="37" t="n">
        <v>3.5</v>
      </c>
      <c r="EG24" s="37" t="n">
        <v>2</v>
      </c>
      <c r="EH24" s="37" t="n">
        <v>2.75</v>
      </c>
      <c r="EI24" s="37" t="n">
        <v>4.93</v>
      </c>
      <c r="EJ24" s="37" t="n">
        <v>2.33</v>
      </c>
      <c r="EK24" s="37" t="n">
        <v>1.8</v>
      </c>
      <c r="EL24" s="37" t="s">
        <v>69</v>
      </c>
      <c r="EM24" s="37" t="n">
        <v>1.8</v>
      </c>
      <c r="EN24" s="37" t="n">
        <v>1</v>
      </c>
      <c r="EO24" s="37" t="s">
        <v>69</v>
      </c>
      <c r="EP24" s="37" t="n">
        <v>1</v>
      </c>
      <c r="EQ24" s="37" t="n">
        <v>2.5</v>
      </c>
      <c r="ER24" s="37" t="n">
        <v>3.5</v>
      </c>
      <c r="ES24" s="37" t="n">
        <v>2</v>
      </c>
      <c r="ET24" s="37" t="n">
        <v>1.8</v>
      </c>
      <c r="EU24" s="37" t="n">
        <v>2.6</v>
      </c>
      <c r="EV24" s="37" t="n">
        <v>1.5</v>
      </c>
      <c r="EW24" s="37" t="n">
        <v>15</v>
      </c>
      <c r="EX24" s="37" t="n">
        <v>31</v>
      </c>
      <c r="EY24" s="37" t="n">
        <v>8.5</v>
      </c>
      <c r="EZ24" s="37" t="n">
        <v>13</v>
      </c>
      <c r="FA24" s="37" t="n">
        <v>29</v>
      </c>
      <c r="FB24" s="38" t="n">
        <v>6.3</v>
      </c>
      <c r="FC24" s="39"/>
    </row>
    <row r="25" s="40" customFormat="true" ht="15" hidden="false" customHeight="true" outlineLevel="0" collapsed="false">
      <c r="A25" s="42"/>
      <c r="B25" s="32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9"/>
      <c r="FC25" s="39"/>
    </row>
    <row r="26" s="40" customFormat="true" ht="15" hidden="false" customHeight="true" outlineLevel="0" collapsed="false">
      <c r="A26" s="43" t="s">
        <v>84</v>
      </c>
      <c r="B26" s="44"/>
      <c r="C26" s="36" t="n">
        <v>0.92</v>
      </c>
      <c r="D26" s="37" t="n">
        <v>1.68</v>
      </c>
      <c r="E26" s="36" t="n">
        <v>0.72</v>
      </c>
      <c r="F26" s="37" t="n">
        <v>1.09</v>
      </c>
      <c r="G26" s="37" t="n">
        <v>1.84</v>
      </c>
      <c r="H26" s="36" t="n">
        <v>0.88</v>
      </c>
      <c r="I26" s="37" t="s">
        <v>69</v>
      </c>
      <c r="J26" s="37" t="s">
        <v>69</v>
      </c>
      <c r="K26" s="37" t="s">
        <v>69</v>
      </c>
      <c r="L26" s="36" t="n">
        <v>0.82</v>
      </c>
      <c r="M26" s="37" t="n">
        <v>1.4</v>
      </c>
      <c r="N26" s="36" t="n">
        <v>0.51</v>
      </c>
      <c r="O26" s="37" t="s">
        <v>69</v>
      </c>
      <c r="P26" s="37" t="s">
        <v>69</v>
      </c>
      <c r="Q26" s="37" t="s">
        <v>69</v>
      </c>
      <c r="R26" s="37" t="n">
        <v>1.63</v>
      </c>
      <c r="S26" s="37" t="n">
        <v>2.19</v>
      </c>
      <c r="T26" s="37" t="n">
        <v>1.18</v>
      </c>
      <c r="U26" s="36" t="n">
        <v>0.71</v>
      </c>
      <c r="V26" s="37" t="n">
        <v>1.14</v>
      </c>
      <c r="W26" s="36" t="n">
        <v>0.56</v>
      </c>
      <c r="X26" s="37" t="n">
        <v>3.11</v>
      </c>
      <c r="Y26" s="37" t="n">
        <v>3.79</v>
      </c>
      <c r="Z26" s="37" t="n">
        <v>2.08</v>
      </c>
      <c r="AA26" s="37" t="n">
        <v>3.33</v>
      </c>
      <c r="AB26" s="37" t="n">
        <v>4.21</v>
      </c>
      <c r="AC26" s="37" t="n">
        <v>2.75</v>
      </c>
      <c r="AD26" s="37" t="n">
        <v>2.48</v>
      </c>
      <c r="AE26" s="37" t="n">
        <v>3.12</v>
      </c>
      <c r="AF26" s="37" t="n">
        <v>2.15</v>
      </c>
      <c r="AG26" s="37" t="n">
        <v>2.56</v>
      </c>
      <c r="AH26" s="37" t="n">
        <v>3.67</v>
      </c>
      <c r="AI26" s="37" t="n">
        <v>1.53</v>
      </c>
      <c r="AJ26" s="37" t="n">
        <v>2.44</v>
      </c>
      <c r="AK26" s="37" t="n">
        <v>2.77</v>
      </c>
      <c r="AL26" s="37" t="n">
        <v>1.72</v>
      </c>
      <c r="AM26" s="37" t="s">
        <v>69</v>
      </c>
      <c r="AN26" s="37" t="s">
        <v>69</v>
      </c>
      <c r="AO26" s="37" t="s">
        <v>69</v>
      </c>
      <c r="AP26" s="37" t="n">
        <v>1.63</v>
      </c>
      <c r="AQ26" s="37" t="n">
        <v>2.64</v>
      </c>
      <c r="AR26" s="37" t="n">
        <v>1.08</v>
      </c>
      <c r="AS26" s="37" t="s">
        <v>69</v>
      </c>
      <c r="AT26" s="37" t="s">
        <v>69</v>
      </c>
      <c r="AU26" s="37" t="s">
        <v>69</v>
      </c>
      <c r="AV26" s="37" t="s">
        <v>69</v>
      </c>
      <c r="AW26" s="37" t="s">
        <v>69</v>
      </c>
      <c r="AX26" s="37" t="s">
        <v>69</v>
      </c>
      <c r="AY26" s="37" t="s">
        <v>69</v>
      </c>
      <c r="AZ26" s="37" t="s">
        <v>69</v>
      </c>
      <c r="BA26" s="37" t="s">
        <v>69</v>
      </c>
      <c r="BB26" s="37" t="s">
        <v>69</v>
      </c>
      <c r="BC26" s="37" t="s">
        <v>69</v>
      </c>
      <c r="BD26" s="37" t="s">
        <v>69</v>
      </c>
      <c r="BE26" s="37" t="n">
        <v>1.82</v>
      </c>
      <c r="BF26" s="37" t="n">
        <v>2.28</v>
      </c>
      <c r="BG26" s="37" t="n">
        <v>1.25</v>
      </c>
      <c r="BH26" s="37" t="n">
        <v>1.93</v>
      </c>
      <c r="BI26" s="37" t="n">
        <v>3.43</v>
      </c>
      <c r="BJ26" s="36" t="n">
        <v>0.96</v>
      </c>
      <c r="BK26" s="37" t="n">
        <v>1.64</v>
      </c>
      <c r="BL26" s="37" t="n">
        <v>2.34</v>
      </c>
      <c r="BM26" s="37" t="n">
        <v>1.13</v>
      </c>
      <c r="BN26" s="37" t="n">
        <v>1.38</v>
      </c>
      <c r="BO26" s="37" t="n">
        <v>1.93</v>
      </c>
      <c r="BP26" s="36" t="n">
        <v>0.93</v>
      </c>
      <c r="BQ26" s="36" t="n">
        <v>0.54</v>
      </c>
      <c r="BR26" s="37" t="n">
        <v>1.15</v>
      </c>
      <c r="BS26" s="36" t="n">
        <v>0.4</v>
      </c>
      <c r="BT26" s="37" t="n">
        <v>1.8</v>
      </c>
      <c r="BU26" s="37" t="n">
        <v>2.3</v>
      </c>
      <c r="BV26" s="37" t="n">
        <v>1.5</v>
      </c>
      <c r="BW26" s="37" t="s">
        <v>69</v>
      </c>
      <c r="BX26" s="37" t="s">
        <v>69</v>
      </c>
      <c r="BY26" s="37" t="s">
        <v>69</v>
      </c>
      <c r="BZ26" s="37" t="n">
        <v>66</v>
      </c>
      <c r="CA26" s="37" t="n">
        <v>96</v>
      </c>
      <c r="CB26" s="37" t="n">
        <v>49</v>
      </c>
      <c r="CC26" s="37" t="n">
        <v>55.8</v>
      </c>
      <c r="CD26" s="37" t="n">
        <v>82.04</v>
      </c>
      <c r="CE26" s="37" t="n">
        <v>37</v>
      </c>
      <c r="CF26" s="37" t="s">
        <v>69</v>
      </c>
      <c r="CG26" s="37" t="s">
        <v>69</v>
      </c>
      <c r="CH26" s="37" t="s">
        <v>69</v>
      </c>
      <c r="CI26" s="37" t="s">
        <v>69</v>
      </c>
      <c r="CJ26" s="37" t="s">
        <v>69</v>
      </c>
      <c r="CK26" s="37" t="s">
        <v>69</v>
      </c>
      <c r="CL26" s="37" t="n">
        <v>1.43</v>
      </c>
      <c r="CM26" s="37" t="n">
        <v>2.43</v>
      </c>
      <c r="CN26" s="37" t="n">
        <v>1.54</v>
      </c>
      <c r="CO26" s="37" t="n">
        <v>1.41</v>
      </c>
      <c r="CP26" s="37" t="n">
        <v>2.27</v>
      </c>
      <c r="CQ26" s="36" t="n">
        <v>0.97</v>
      </c>
      <c r="CR26" s="37" t="n">
        <v>2.24</v>
      </c>
      <c r="CS26" s="37" t="n">
        <v>3.24</v>
      </c>
      <c r="CT26" s="37" t="n">
        <v>1.5</v>
      </c>
      <c r="CU26" s="37" t="s">
        <v>69</v>
      </c>
      <c r="CV26" s="37" t="s">
        <v>69</v>
      </c>
      <c r="CW26" s="37" t="s">
        <v>69</v>
      </c>
      <c r="CX26" s="37" t="n">
        <v>1.55</v>
      </c>
      <c r="CY26" s="37" t="n">
        <v>2.23</v>
      </c>
      <c r="CZ26" s="37" t="n">
        <v>1.38</v>
      </c>
      <c r="DA26" s="37" t="n">
        <v>2.03</v>
      </c>
      <c r="DB26" s="37" t="n">
        <v>3.03</v>
      </c>
      <c r="DC26" s="37" t="n">
        <v>1.53</v>
      </c>
      <c r="DD26" s="37" t="n">
        <v>2.51</v>
      </c>
      <c r="DE26" s="37" t="n">
        <v>3.31</v>
      </c>
      <c r="DF26" s="37" t="n">
        <v>2.11</v>
      </c>
      <c r="DG26" s="37" t="n">
        <v>2.8</v>
      </c>
      <c r="DH26" s="37" t="n">
        <v>3.8</v>
      </c>
      <c r="DI26" s="37" t="n">
        <v>1.9</v>
      </c>
      <c r="DJ26" s="37" t="n">
        <v>2.96</v>
      </c>
      <c r="DK26" s="37" t="n">
        <v>3.95</v>
      </c>
      <c r="DL26" s="37" t="n">
        <v>2.47</v>
      </c>
      <c r="DM26" s="37" t="n">
        <v>2.89</v>
      </c>
      <c r="DN26" s="37" t="n">
        <v>3.59</v>
      </c>
      <c r="DO26" s="37" t="n">
        <v>2.39</v>
      </c>
      <c r="DP26" s="37" t="n">
        <v>2.84</v>
      </c>
      <c r="DQ26" s="37" t="n">
        <v>3.49</v>
      </c>
      <c r="DR26" s="37" t="n">
        <v>2.29</v>
      </c>
      <c r="DS26" s="37" t="n">
        <v>2.73</v>
      </c>
      <c r="DT26" s="37" t="n">
        <v>3.51</v>
      </c>
      <c r="DU26" s="37" t="n">
        <v>2.21</v>
      </c>
      <c r="DV26" s="37" t="n">
        <v>2</v>
      </c>
      <c r="DW26" s="37" t="n">
        <v>3</v>
      </c>
      <c r="DX26" s="37" t="n">
        <v>1.6</v>
      </c>
      <c r="DY26" s="37" t="n">
        <v>1.91</v>
      </c>
      <c r="DZ26" s="37" t="n">
        <v>3.05</v>
      </c>
      <c r="EA26" s="37" t="n">
        <v>1.36</v>
      </c>
      <c r="EB26" s="37" t="n">
        <v>1.62</v>
      </c>
      <c r="EC26" s="37" t="n">
        <v>2.42</v>
      </c>
      <c r="ED26" s="37" t="n">
        <v>1.42</v>
      </c>
      <c r="EE26" s="37" t="n">
        <v>2.5</v>
      </c>
      <c r="EF26" s="37" t="n">
        <v>3.5</v>
      </c>
      <c r="EG26" s="37" t="n">
        <v>2</v>
      </c>
      <c r="EH26" s="37" t="n">
        <v>2.88</v>
      </c>
      <c r="EI26" s="37" t="n">
        <v>4.97</v>
      </c>
      <c r="EJ26" s="37" t="n">
        <v>2.39</v>
      </c>
      <c r="EK26" s="37" t="n">
        <v>1.8</v>
      </c>
      <c r="EL26" s="37" t="s">
        <v>69</v>
      </c>
      <c r="EM26" s="37" t="n">
        <v>1.8</v>
      </c>
      <c r="EN26" s="37" t="n">
        <v>1</v>
      </c>
      <c r="EO26" s="37" t="s">
        <v>69</v>
      </c>
      <c r="EP26" s="37" t="n">
        <v>1</v>
      </c>
      <c r="EQ26" s="37" t="n">
        <v>2.5</v>
      </c>
      <c r="ER26" s="37" t="n">
        <v>3.5</v>
      </c>
      <c r="ES26" s="37" t="n">
        <v>2</v>
      </c>
      <c r="ET26" s="37" t="n">
        <v>1.8</v>
      </c>
      <c r="EU26" s="37" t="n">
        <v>2.6</v>
      </c>
      <c r="EV26" s="37" t="n">
        <v>1.5</v>
      </c>
      <c r="EW26" s="37" t="n">
        <v>14.92</v>
      </c>
      <c r="EX26" s="37" t="n">
        <v>30.92</v>
      </c>
      <c r="EY26" s="37" t="n">
        <v>8.42</v>
      </c>
      <c r="EZ26" s="37" t="n">
        <v>13.17</v>
      </c>
      <c r="FA26" s="37" t="n">
        <v>29.17</v>
      </c>
      <c r="FB26" s="38" t="n">
        <v>6.74</v>
      </c>
      <c r="FC26" s="39"/>
    </row>
    <row r="27" s="53" customFormat="true" ht="15" hidden="false" customHeight="true" outlineLevel="0" collapsed="false">
      <c r="A27" s="45"/>
      <c r="B27" s="46"/>
      <c r="C27" s="47"/>
      <c r="D27" s="47"/>
      <c r="E27" s="47"/>
      <c r="F27" s="47"/>
      <c r="G27" s="47"/>
      <c r="H27" s="47"/>
      <c r="I27" s="47"/>
      <c r="J27" s="47"/>
      <c r="K27" s="48"/>
      <c r="L27" s="48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50"/>
      <c r="CA27" s="49"/>
      <c r="CB27" s="49"/>
      <c r="CC27" s="49"/>
      <c r="CD27" s="49"/>
      <c r="CE27" s="49"/>
      <c r="CF27" s="49"/>
      <c r="CG27" s="49"/>
      <c r="CH27" s="49"/>
      <c r="CI27" s="50"/>
      <c r="CJ27" s="49"/>
      <c r="CK27" s="49"/>
      <c r="CL27" s="49"/>
      <c r="CM27" s="49"/>
      <c r="CN27" s="49"/>
      <c r="CO27" s="49"/>
      <c r="CP27" s="49"/>
      <c r="CQ27" s="49"/>
      <c r="CR27" s="50"/>
      <c r="CS27" s="49"/>
      <c r="CT27" s="49"/>
      <c r="CU27" s="49"/>
      <c r="CV27" s="49"/>
      <c r="CW27" s="49"/>
      <c r="CX27" s="49"/>
      <c r="CY27" s="49"/>
      <c r="CZ27" s="49"/>
      <c r="DA27" s="50"/>
      <c r="DB27" s="49"/>
      <c r="DC27" s="49"/>
      <c r="DD27" s="49"/>
      <c r="DE27" s="49"/>
      <c r="DF27" s="49"/>
      <c r="DG27" s="49"/>
      <c r="DH27" s="49"/>
      <c r="DI27" s="49"/>
      <c r="DJ27" s="50"/>
      <c r="DK27" s="49"/>
      <c r="DL27" s="49"/>
      <c r="DM27" s="49"/>
      <c r="DN27" s="49"/>
      <c r="DO27" s="49"/>
      <c r="DP27" s="49"/>
      <c r="DQ27" s="49"/>
      <c r="DR27" s="49"/>
      <c r="DS27" s="50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51"/>
      <c r="FC27" s="52"/>
    </row>
    <row r="29" customFormat="false" ht="12.75" hidden="false" customHeight="false" outlineLevel="0" collapsed="false">
      <c r="A29" s="54"/>
      <c r="B29" s="55"/>
      <c r="C29" s="56"/>
      <c r="D29" s="56"/>
      <c r="E29" s="56"/>
      <c r="F29" s="56"/>
      <c r="G29" s="56"/>
      <c r="H29" s="56"/>
      <c r="I29" s="56"/>
      <c r="J29" s="56"/>
      <c r="K29" s="57"/>
      <c r="L29" s="57"/>
      <c r="M29" s="24"/>
      <c r="N29" s="24"/>
      <c r="O29" s="24"/>
      <c r="P29" s="24"/>
      <c r="Q29" s="24"/>
      <c r="R29" s="24"/>
      <c r="S29" s="24"/>
      <c r="T29" s="24"/>
    </row>
    <row r="30" customFormat="false" ht="12.75" hidden="false" customHeight="false" outlineLevel="0" collapsed="false">
      <c r="A30" s="54"/>
      <c r="B30" s="55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24"/>
      <c r="N30" s="24"/>
      <c r="O30" s="24"/>
      <c r="P30" s="24"/>
      <c r="Q30" s="24"/>
      <c r="R30" s="24"/>
      <c r="S30" s="24"/>
      <c r="T30" s="24"/>
      <c r="DU30" s="31"/>
    </row>
    <row r="31" customFormat="false" ht="12.75" hidden="false" customHeight="false" outlineLevel="0" collapsed="false">
      <c r="A31" s="54"/>
      <c r="B31" s="55"/>
      <c r="C31" s="56"/>
      <c r="D31" s="56"/>
      <c r="E31" s="56"/>
      <c r="F31" s="56"/>
      <c r="G31" s="56"/>
      <c r="H31" s="56"/>
      <c r="I31" s="56"/>
      <c r="J31" s="56"/>
      <c r="K31" s="57"/>
      <c r="L31" s="57"/>
      <c r="M31" s="24"/>
      <c r="N31" s="24"/>
      <c r="O31" s="24"/>
      <c r="P31" s="24"/>
      <c r="Q31" s="24"/>
      <c r="R31" s="24"/>
      <c r="S31" s="24"/>
      <c r="T31" s="24"/>
    </row>
    <row r="32" customFormat="false" ht="12.75" hidden="false" customHeight="false" outlineLevel="0" collapsed="false">
      <c r="A32" s="54"/>
      <c r="B32" s="55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24"/>
      <c r="N32" s="24"/>
      <c r="O32" s="24"/>
      <c r="P32" s="24"/>
      <c r="Q32" s="24"/>
      <c r="R32" s="24"/>
      <c r="S32" s="24"/>
      <c r="T32" s="24"/>
    </row>
    <row r="33" customFormat="false" ht="12.75" hidden="false" customHeight="false" outlineLevel="0" collapsed="false">
      <c r="A33" s="54"/>
      <c r="B33" s="55"/>
      <c r="C33" s="56"/>
      <c r="D33" s="56"/>
      <c r="E33" s="56"/>
      <c r="F33" s="56"/>
      <c r="G33" s="56"/>
      <c r="H33" s="56"/>
      <c r="I33" s="56"/>
      <c r="J33" s="56"/>
      <c r="K33" s="57"/>
      <c r="L33" s="57"/>
      <c r="M33" s="24"/>
      <c r="N33" s="24"/>
      <c r="O33" s="24"/>
      <c r="P33" s="24"/>
      <c r="Q33" s="24"/>
      <c r="R33" s="24"/>
      <c r="S33" s="24"/>
      <c r="T33" s="24"/>
    </row>
    <row r="34" customFormat="false" ht="12.75" hidden="false" customHeight="false" outlineLevel="0" collapsed="false">
      <c r="A34" s="54"/>
      <c r="B34" s="55"/>
      <c r="C34" s="56"/>
      <c r="D34" s="56"/>
      <c r="E34" s="56"/>
      <c r="F34" s="56"/>
      <c r="G34" s="56"/>
      <c r="H34" s="56"/>
      <c r="I34" s="56"/>
      <c r="J34" s="56"/>
      <c r="K34" s="57"/>
      <c r="L34" s="57"/>
      <c r="M34" s="24"/>
      <c r="N34" s="24"/>
      <c r="O34" s="24"/>
      <c r="P34" s="24"/>
      <c r="Q34" s="24"/>
      <c r="R34" s="24"/>
      <c r="S34" s="24"/>
      <c r="T34" s="24"/>
    </row>
    <row r="35" customFormat="false" ht="12.75" hidden="false" customHeight="false" outlineLevel="0" collapsed="false">
      <c r="A35" s="54"/>
      <c r="B35" s="55"/>
      <c r="C35" s="56"/>
      <c r="D35" s="56"/>
      <c r="E35" s="56"/>
      <c r="F35" s="56"/>
      <c r="G35" s="56"/>
      <c r="H35" s="56"/>
      <c r="I35" s="56"/>
      <c r="J35" s="56"/>
      <c r="K35" s="57"/>
      <c r="L35" s="57"/>
      <c r="M35" s="24"/>
      <c r="N35" s="24"/>
      <c r="O35" s="24"/>
      <c r="P35" s="24"/>
      <c r="Q35" s="24"/>
      <c r="R35" s="24"/>
      <c r="S35" s="24"/>
      <c r="T35" s="24"/>
    </row>
    <row r="36" customFormat="false" ht="12.75" hidden="false" customHeight="false" outlineLevel="0" collapsed="false">
      <c r="A36" s="54"/>
      <c r="B36" s="55"/>
      <c r="C36" s="56"/>
      <c r="D36" s="56"/>
      <c r="E36" s="56"/>
      <c r="F36" s="56"/>
      <c r="G36" s="56"/>
      <c r="H36" s="56"/>
      <c r="I36" s="56"/>
      <c r="J36" s="56"/>
      <c r="K36" s="57"/>
      <c r="L36" s="57"/>
      <c r="M36" s="24"/>
      <c r="N36" s="24"/>
      <c r="O36" s="24"/>
      <c r="P36" s="24"/>
      <c r="Q36" s="24"/>
      <c r="R36" s="24"/>
      <c r="S36" s="24"/>
      <c r="T36" s="24"/>
    </row>
    <row r="37" customFormat="false" ht="12.75" hidden="false" customHeight="false" outlineLevel="0" collapsed="false">
      <c r="A37" s="54"/>
      <c r="B37" s="55"/>
      <c r="C37" s="56"/>
      <c r="D37" s="56"/>
      <c r="E37" s="56"/>
      <c r="F37" s="56"/>
      <c r="G37" s="56"/>
      <c r="H37" s="56"/>
      <c r="I37" s="56"/>
      <c r="J37" s="56"/>
      <c r="K37" s="57"/>
      <c r="L37" s="57"/>
      <c r="M37" s="24"/>
      <c r="N37" s="24"/>
      <c r="O37" s="24"/>
      <c r="P37" s="24"/>
      <c r="Q37" s="24"/>
      <c r="R37" s="24"/>
      <c r="S37" s="24"/>
      <c r="T37" s="24"/>
    </row>
    <row r="38" customFormat="false" ht="12.75" hidden="false" customHeight="false" outlineLevel="0" collapsed="false">
      <c r="A38" s="54"/>
      <c r="B38" s="55"/>
      <c r="C38" s="56"/>
      <c r="D38" s="56"/>
      <c r="E38" s="56"/>
      <c r="F38" s="56"/>
      <c r="G38" s="56"/>
      <c r="H38" s="56"/>
      <c r="I38" s="56"/>
      <c r="J38" s="56"/>
      <c r="K38" s="57"/>
      <c r="L38" s="57"/>
      <c r="M38" s="24"/>
      <c r="N38" s="24"/>
      <c r="O38" s="24"/>
      <c r="P38" s="24"/>
      <c r="Q38" s="24"/>
      <c r="R38" s="24"/>
      <c r="S38" s="24"/>
      <c r="T38" s="24"/>
    </row>
    <row r="39" customFormat="false" ht="12.75" hidden="false" customHeight="false" outlineLevel="0" collapsed="false">
      <c r="A39" s="54"/>
      <c r="B39" s="55"/>
      <c r="C39" s="56"/>
      <c r="D39" s="56"/>
      <c r="E39" s="56"/>
      <c r="F39" s="56"/>
      <c r="G39" s="56"/>
      <c r="H39" s="56"/>
      <c r="I39" s="56"/>
      <c r="J39" s="56"/>
      <c r="K39" s="57"/>
      <c r="L39" s="57"/>
      <c r="M39" s="24"/>
      <c r="N39" s="24"/>
      <c r="O39" s="24"/>
      <c r="P39" s="24"/>
      <c r="Q39" s="24"/>
      <c r="R39" s="24"/>
      <c r="S39" s="24"/>
      <c r="T39" s="24"/>
    </row>
    <row r="40" customFormat="false" ht="12.75" hidden="false" customHeight="false" outlineLevel="0" collapsed="false">
      <c r="A40" s="54"/>
      <c r="B40" s="55"/>
      <c r="C40" s="56"/>
      <c r="D40" s="56"/>
      <c r="E40" s="56"/>
      <c r="F40" s="56"/>
      <c r="G40" s="56"/>
      <c r="H40" s="56"/>
      <c r="I40" s="56"/>
      <c r="J40" s="56"/>
      <c r="K40" s="57"/>
      <c r="L40" s="57"/>
      <c r="M40" s="24"/>
      <c r="N40" s="24"/>
      <c r="O40" s="24"/>
      <c r="P40" s="24"/>
      <c r="Q40" s="24"/>
      <c r="R40" s="24"/>
      <c r="S40" s="24"/>
      <c r="T40" s="24"/>
    </row>
    <row r="41" customFormat="false" ht="12" hidden="false" customHeight="false" outlineLevel="0" collapsed="false">
      <c r="H41" s="58"/>
      <c r="I41" s="58"/>
    </row>
    <row r="42" customFormat="false" ht="12" hidden="false" customHeight="false" outlineLevel="0" collapsed="false">
      <c r="I42" s="58"/>
    </row>
    <row r="43" customFormat="false" ht="12" hidden="false" customHeight="false" outlineLevel="0" collapsed="false">
      <c r="I43" s="58"/>
    </row>
  </sheetData>
  <mergeCells count="64">
    <mergeCell ref="A5:A8"/>
    <mergeCell ref="C5:W5"/>
    <mergeCell ref="X5:AL5"/>
    <mergeCell ref="AM5:BY5"/>
    <mergeCell ref="BZ5:CQ5"/>
    <mergeCell ref="CR5:DC5"/>
    <mergeCell ref="DD5:FB5"/>
    <mergeCell ref="C6:E7"/>
    <mergeCell ref="F6:H7"/>
    <mergeCell ref="I6:K7"/>
    <mergeCell ref="L6:Q6"/>
    <mergeCell ref="R6:W6"/>
    <mergeCell ref="X6:Z7"/>
    <mergeCell ref="AA6:AC7"/>
    <mergeCell ref="AD6:AF7"/>
    <mergeCell ref="AG6:AI7"/>
    <mergeCell ref="AJ6:AL7"/>
    <mergeCell ref="AM6:AO7"/>
    <mergeCell ref="AP6:AR7"/>
    <mergeCell ref="AS6:AU7"/>
    <mergeCell ref="AV6:AX7"/>
    <mergeCell ref="AY6:BA7"/>
    <mergeCell ref="BB6:BD7"/>
    <mergeCell ref="BE6:BG7"/>
    <mergeCell ref="BH6:BJ7"/>
    <mergeCell ref="BK6:BM7"/>
    <mergeCell ref="BN6:BS6"/>
    <mergeCell ref="BT6:BV7"/>
    <mergeCell ref="BW6:BY7"/>
    <mergeCell ref="BZ6:CE6"/>
    <mergeCell ref="CF6:CH7"/>
    <mergeCell ref="CI6:CK7"/>
    <mergeCell ref="CL6:CN7"/>
    <mergeCell ref="CO6:CQ7"/>
    <mergeCell ref="CR6:CT7"/>
    <mergeCell ref="CU6:CW7"/>
    <mergeCell ref="CX6:CZ7"/>
    <mergeCell ref="DA6:DC7"/>
    <mergeCell ref="DD6:DF7"/>
    <mergeCell ref="DG6:DI7"/>
    <mergeCell ref="DJ6:DL7"/>
    <mergeCell ref="DM6:DO7"/>
    <mergeCell ref="DP6:DR7"/>
    <mergeCell ref="DS6:DU7"/>
    <mergeCell ref="DV6:DX7"/>
    <mergeCell ref="DY6:EA7"/>
    <mergeCell ref="EB6:ED7"/>
    <mergeCell ref="EE6:EG7"/>
    <mergeCell ref="EH6:EJ7"/>
    <mergeCell ref="EK6:EP6"/>
    <mergeCell ref="EQ6:ES7"/>
    <mergeCell ref="ET6:EV7"/>
    <mergeCell ref="EW6:EY7"/>
    <mergeCell ref="EZ6:FB7"/>
    <mergeCell ref="L7:N7"/>
    <mergeCell ref="O7:Q7"/>
    <mergeCell ref="R7:T7"/>
    <mergeCell ref="U7:W7"/>
    <mergeCell ref="BN7:BP7"/>
    <mergeCell ref="BQ7:BS7"/>
    <mergeCell ref="BZ7:CB7"/>
    <mergeCell ref="CC7:CE7"/>
    <mergeCell ref="EK7:EM7"/>
    <mergeCell ref="EN7:EP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13:20:52Z</dcterms:created>
  <dc:creator>tokuyasu</dc:creator>
  <dc:description/>
  <dc:language>en-US</dc:language>
  <cp:lastModifiedBy>岡本郁美</cp:lastModifiedBy>
  <cp:lastPrinted>2004-10-08T14:01:01Z</cp:lastPrinted>
  <dcterms:modified xsi:type="dcterms:W3CDTF">2005-02-16T16:10:11Z</dcterms:modified>
  <cp:revision>0</cp:revision>
  <dc:subject/>
  <dc:title/>
</cp:coreProperties>
</file>