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9">
  <si>
    <t xml:space="preserve">負担及財政</t>
  </si>
  <si>
    <t xml:space="preserve">２．諸税及負担郡市別</t>
  </si>
  <si>
    <r>
      <rPr>
        <sz val="10"/>
        <color rgb="FF000080"/>
        <rFont val="Noto Sans"/>
        <family val="2"/>
      </rPr>
      <t xml:space="preserve">大正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度</t>
    </r>
  </si>
  <si>
    <t xml:space="preserve">郡市名</t>
  </si>
  <si>
    <t xml:space="preserve">直接国税</t>
  </si>
  <si>
    <t xml:space="preserve">県　税</t>
  </si>
  <si>
    <t xml:space="preserve">市　税</t>
  </si>
  <si>
    <t xml:space="preserve">町村税</t>
  </si>
  <si>
    <t xml:space="preserve">計</t>
  </si>
  <si>
    <t xml:space="preserve">戸　数　一　ニ　付</t>
  </si>
  <si>
    <t xml:space="preserve">人　口　一　ニ　付</t>
  </si>
  <si>
    <t xml:space="preserve">県税</t>
  </si>
  <si>
    <t xml:space="preserve">市税</t>
  </si>
  <si>
    <t xml:space="preserve">円</t>
  </si>
  <si>
    <t xml:space="preserve">　　　円</t>
  </si>
  <si>
    <t xml:space="preserve">安　芸</t>
  </si>
  <si>
    <t xml:space="preserve">―</t>
  </si>
  <si>
    <t xml:space="preserve">佐　伯</t>
  </si>
  <si>
    <t xml:space="preserve">安　佐</t>
  </si>
  <si>
    <t xml:space="preserve">山　県</t>
  </si>
  <si>
    <t xml:space="preserve">高　田</t>
  </si>
  <si>
    <t xml:space="preserve">賀　茂</t>
  </si>
  <si>
    <t xml:space="preserve">豊　田</t>
  </si>
  <si>
    <t xml:space="preserve">御　調</t>
  </si>
  <si>
    <t xml:space="preserve">世　羅</t>
  </si>
  <si>
    <t xml:space="preserve">沼　隈</t>
  </si>
  <si>
    <t xml:space="preserve">深　安</t>
  </si>
  <si>
    <t xml:space="preserve">芦　品</t>
  </si>
  <si>
    <t xml:space="preserve">神　石</t>
  </si>
  <si>
    <t xml:space="preserve">甲　奴</t>
  </si>
  <si>
    <t xml:space="preserve">双　三</t>
  </si>
  <si>
    <t xml:space="preserve">比　婆</t>
  </si>
  <si>
    <t xml:space="preserve">広　島</t>
  </si>
  <si>
    <t xml:space="preserve">呉</t>
  </si>
  <si>
    <t xml:space="preserve">尾　道</t>
  </si>
  <si>
    <t xml:space="preserve">福　山</t>
  </si>
  <si>
    <r>
      <rPr>
        <b val="true"/>
        <i val="true"/>
        <sz val="10"/>
        <rFont val="ＭＳ Ｐゴシック"/>
        <family val="3"/>
        <charset val="128"/>
      </rPr>
      <t xml:space="preserve">△</t>
    </r>
    <r>
      <rPr>
        <b val="true"/>
        <i val="true"/>
        <sz val="10"/>
        <rFont val="Century Gothic"/>
        <family val="2"/>
      </rPr>
      <t xml:space="preserve">43069</t>
    </r>
  </si>
  <si>
    <t xml:space="preserve">備　考</t>
  </si>
  <si>
    <t xml:space="preserve">△印ハ県直接徴収セシモ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1"/>
      <color rgb="FF000080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2" style="0" width="10.62"/>
    <col collapsed="false" customWidth="true" hidden="false" outlineLevel="0" max="16" min="7" style="0" width="7.6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4" t="s">
        <v>2</v>
      </c>
    </row>
    <row r="4" customFormat="false" ht="13.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5" t="s">
        <v>8</v>
      </c>
      <c r="G4" s="5" t="s">
        <v>9</v>
      </c>
      <c r="H4" s="5"/>
      <c r="I4" s="5"/>
      <c r="J4" s="5"/>
      <c r="K4" s="5"/>
      <c r="L4" s="7" t="s">
        <v>10</v>
      </c>
      <c r="M4" s="7"/>
      <c r="N4" s="7"/>
      <c r="O4" s="7"/>
      <c r="P4" s="7"/>
    </row>
    <row r="5" customFormat="false" ht="13.5" hidden="false" customHeight="false" outlineLevel="0" collapsed="false">
      <c r="A5" s="5"/>
      <c r="B5" s="6"/>
      <c r="C5" s="6"/>
      <c r="D5" s="6"/>
      <c r="E5" s="6"/>
      <c r="F5" s="5"/>
      <c r="G5" s="5" t="s">
        <v>4</v>
      </c>
      <c r="H5" s="6" t="s">
        <v>11</v>
      </c>
      <c r="I5" s="6" t="s">
        <v>12</v>
      </c>
      <c r="J5" s="5" t="s">
        <v>7</v>
      </c>
      <c r="K5" s="6" t="s">
        <v>8</v>
      </c>
      <c r="L5" s="6" t="s">
        <v>4</v>
      </c>
      <c r="M5" s="6" t="s">
        <v>11</v>
      </c>
      <c r="N5" s="6" t="s">
        <v>12</v>
      </c>
      <c r="O5" s="6" t="s">
        <v>7</v>
      </c>
      <c r="P5" s="8" t="s">
        <v>8</v>
      </c>
    </row>
    <row r="6" customFormat="false" ht="12" hidden="false" customHeight="true" outlineLevel="0" collapsed="false">
      <c r="A6" s="9"/>
      <c r="B6" s="10" t="s">
        <v>13</v>
      </c>
      <c r="C6" s="11" t="s">
        <v>13</v>
      </c>
      <c r="D6" s="11" t="s">
        <v>13</v>
      </c>
      <c r="E6" s="12" t="s">
        <v>13</v>
      </c>
      <c r="F6" s="13" t="s">
        <v>13</v>
      </c>
      <c r="G6" s="14" t="s">
        <v>14</v>
      </c>
      <c r="H6" s="14" t="s">
        <v>14</v>
      </c>
      <c r="I6" s="14" t="s">
        <v>14</v>
      </c>
      <c r="J6" s="14" t="s">
        <v>14</v>
      </c>
      <c r="K6" s="14" t="s">
        <v>14</v>
      </c>
      <c r="L6" s="14" t="s">
        <v>14</v>
      </c>
      <c r="M6" s="14" t="s">
        <v>14</v>
      </c>
      <c r="N6" s="14" t="s">
        <v>14</v>
      </c>
      <c r="O6" s="15" t="s">
        <v>14</v>
      </c>
      <c r="P6" s="15" t="s">
        <v>14</v>
      </c>
    </row>
    <row r="7" customFormat="false" ht="14.25" hidden="false" customHeight="false" outlineLevel="0" collapsed="false">
      <c r="A7" s="16" t="s">
        <v>15</v>
      </c>
      <c r="B7" s="17" t="n">
        <v>200550</v>
      </c>
      <c r="C7" s="18" t="n">
        <v>345892</v>
      </c>
      <c r="D7" s="18" t="s">
        <v>16</v>
      </c>
      <c r="E7" s="18" t="n">
        <v>624701</v>
      </c>
      <c r="F7" s="19" t="n">
        <v>1171143</v>
      </c>
      <c r="G7" s="20" t="n">
        <v>6.85</v>
      </c>
      <c r="H7" s="20" t="n">
        <v>11.83</v>
      </c>
      <c r="I7" s="21" t="s">
        <v>16</v>
      </c>
      <c r="J7" s="20" t="n">
        <v>21.35</v>
      </c>
      <c r="K7" s="20" t="n">
        <v>40.02</v>
      </c>
      <c r="L7" s="20" t="n">
        <v>1.28</v>
      </c>
      <c r="M7" s="20" t="n">
        <v>2.2</v>
      </c>
      <c r="N7" s="21" t="s">
        <v>16</v>
      </c>
      <c r="O7" s="20" t="n">
        <v>3.97</v>
      </c>
      <c r="P7" s="22" t="n">
        <v>7.58</v>
      </c>
    </row>
    <row r="8" customFormat="false" ht="14.25" hidden="false" customHeight="false" outlineLevel="0" collapsed="false">
      <c r="A8" s="16" t="s">
        <v>17</v>
      </c>
      <c r="B8" s="17" t="n">
        <v>267804</v>
      </c>
      <c r="C8" s="18" t="n">
        <v>403010</v>
      </c>
      <c r="D8" s="18" t="s">
        <v>16</v>
      </c>
      <c r="E8" s="18" t="n">
        <v>540156</v>
      </c>
      <c r="F8" s="19" t="n">
        <v>1210970</v>
      </c>
      <c r="G8" s="20" t="n">
        <v>11.55</v>
      </c>
      <c r="H8" s="20" t="n">
        <v>17.39</v>
      </c>
      <c r="I8" s="21" t="s">
        <v>16</v>
      </c>
      <c r="J8" s="20" t="n">
        <v>23.3</v>
      </c>
      <c r="K8" s="20" t="n">
        <v>52.25</v>
      </c>
      <c r="L8" s="20" t="n">
        <v>2.38</v>
      </c>
      <c r="M8" s="20" t="n">
        <v>3.58</v>
      </c>
      <c r="N8" s="21" t="s">
        <v>16</v>
      </c>
      <c r="O8" s="20" t="n">
        <v>4.8</v>
      </c>
      <c r="P8" s="22" t="n">
        <v>10.77</v>
      </c>
    </row>
    <row r="9" customFormat="false" ht="14.25" hidden="false" customHeight="false" outlineLevel="0" collapsed="false">
      <c r="A9" s="16" t="s">
        <v>18</v>
      </c>
      <c r="B9" s="17" t="n">
        <v>240750</v>
      </c>
      <c r="C9" s="18" t="n">
        <v>331333</v>
      </c>
      <c r="D9" s="18" t="s">
        <v>16</v>
      </c>
      <c r="E9" s="18" t="n">
        <v>394206</v>
      </c>
      <c r="F9" s="19" t="n">
        <v>966289</v>
      </c>
      <c r="G9" s="20" t="n">
        <v>15.25</v>
      </c>
      <c r="H9" s="20" t="n">
        <v>20.99</v>
      </c>
      <c r="I9" s="21" t="s">
        <v>16</v>
      </c>
      <c r="J9" s="20" t="n">
        <v>24.96</v>
      </c>
      <c r="K9" s="20" t="n">
        <v>61.22</v>
      </c>
      <c r="L9" s="20" t="n">
        <v>3.13</v>
      </c>
      <c r="M9" s="20" t="n">
        <v>4.31</v>
      </c>
      <c r="N9" s="21" t="s">
        <v>16</v>
      </c>
      <c r="O9" s="20" t="n">
        <v>5.13</v>
      </c>
      <c r="P9" s="22" t="n">
        <v>12.58</v>
      </c>
    </row>
    <row r="10" customFormat="false" ht="14.25" hidden="false" customHeight="false" outlineLevel="0" collapsed="false">
      <c r="A10" s="16" t="s">
        <v>19</v>
      </c>
      <c r="B10" s="17" t="n">
        <v>139993</v>
      </c>
      <c r="C10" s="18" t="n">
        <v>237661</v>
      </c>
      <c r="D10" s="18" t="s">
        <v>16</v>
      </c>
      <c r="E10" s="18" t="n">
        <v>301573</v>
      </c>
      <c r="F10" s="19" t="n">
        <v>679227</v>
      </c>
      <c r="G10" s="20" t="n">
        <v>11.3</v>
      </c>
      <c r="H10" s="20" t="n">
        <v>19.18</v>
      </c>
      <c r="I10" s="21" t="s">
        <v>16</v>
      </c>
      <c r="J10" s="20" t="n">
        <v>24.34</v>
      </c>
      <c r="K10" s="20" t="n">
        <v>54.82</v>
      </c>
      <c r="L10" s="20" t="n">
        <v>2.54</v>
      </c>
      <c r="M10" s="20" t="n">
        <v>4.3</v>
      </c>
      <c r="N10" s="21" t="s">
        <v>16</v>
      </c>
      <c r="O10" s="20" t="n">
        <v>5.46</v>
      </c>
      <c r="P10" s="22" t="n">
        <v>12.3</v>
      </c>
    </row>
    <row r="11" customFormat="false" ht="14.25" hidden="false" customHeight="false" outlineLevel="0" collapsed="false">
      <c r="A11" s="16" t="s">
        <v>20</v>
      </c>
      <c r="B11" s="17" t="n">
        <v>187663</v>
      </c>
      <c r="C11" s="18" t="n">
        <v>310554</v>
      </c>
      <c r="D11" s="18" t="s">
        <v>16</v>
      </c>
      <c r="E11" s="18" t="n">
        <v>320137</v>
      </c>
      <c r="F11" s="19" t="n">
        <v>818354</v>
      </c>
      <c r="G11" s="20" t="n">
        <v>14.29</v>
      </c>
      <c r="H11" s="20" t="n">
        <v>23.65</v>
      </c>
      <c r="I11" s="21" t="s">
        <v>16</v>
      </c>
      <c r="J11" s="20" t="n">
        <v>24.38</v>
      </c>
      <c r="K11" s="20" t="n">
        <v>62.32</v>
      </c>
      <c r="L11" s="20" t="n">
        <v>3</v>
      </c>
      <c r="M11" s="20" t="n">
        <v>4.96</v>
      </c>
      <c r="N11" s="21" t="s">
        <v>16</v>
      </c>
      <c r="O11" s="20" t="n">
        <v>5.11</v>
      </c>
      <c r="P11" s="22" t="n">
        <v>13.07</v>
      </c>
    </row>
    <row r="12" customFormat="false" ht="14.25" hidden="false" customHeight="false" outlineLevel="0" collapsed="false">
      <c r="A12" s="16" t="s">
        <v>21</v>
      </c>
      <c r="B12" s="17" t="n">
        <v>410533</v>
      </c>
      <c r="C12" s="18" t="n">
        <v>550765</v>
      </c>
      <c r="D12" s="18" t="s">
        <v>16</v>
      </c>
      <c r="E12" s="18" t="n">
        <v>689141</v>
      </c>
      <c r="F12" s="19" t="n">
        <v>1650439</v>
      </c>
      <c r="G12" s="20" t="n">
        <v>16.5</v>
      </c>
      <c r="H12" s="20" t="n">
        <v>22.13</v>
      </c>
      <c r="I12" s="21" t="s">
        <v>16</v>
      </c>
      <c r="J12" s="20" t="n">
        <v>27.69</v>
      </c>
      <c r="K12" s="20" t="n">
        <v>66.33</v>
      </c>
      <c r="L12" s="20" t="n">
        <v>3.32</v>
      </c>
      <c r="M12" s="20" t="n">
        <v>4.46</v>
      </c>
      <c r="N12" s="21" t="s">
        <v>16</v>
      </c>
      <c r="O12" s="20" t="n">
        <v>5.58</v>
      </c>
      <c r="P12" s="22" t="n">
        <v>13.35</v>
      </c>
    </row>
    <row r="13" customFormat="false" ht="14.25" hidden="false" customHeight="false" outlineLevel="0" collapsed="false">
      <c r="A13" s="16" t="s">
        <v>22</v>
      </c>
      <c r="B13" s="17" t="n">
        <v>270482</v>
      </c>
      <c r="C13" s="18" t="n">
        <v>468274</v>
      </c>
      <c r="D13" s="18" t="s">
        <v>16</v>
      </c>
      <c r="E13" s="18" t="n">
        <v>669803</v>
      </c>
      <c r="F13" s="19" t="n">
        <v>1408559</v>
      </c>
      <c r="G13" s="20" t="n">
        <v>11.18</v>
      </c>
      <c r="H13" s="20" t="n">
        <v>19.35</v>
      </c>
      <c r="I13" s="21" t="s">
        <v>16</v>
      </c>
      <c r="J13" s="20" t="n">
        <v>27.68</v>
      </c>
      <c r="K13" s="20" t="n">
        <v>58.2</v>
      </c>
      <c r="L13" s="20" t="n">
        <v>2.13</v>
      </c>
      <c r="M13" s="20" t="n">
        <v>3.68</v>
      </c>
      <c r="N13" s="21" t="s">
        <v>16</v>
      </c>
      <c r="O13" s="20" t="n">
        <v>5.27</v>
      </c>
      <c r="P13" s="22" t="n">
        <v>11.08</v>
      </c>
    </row>
    <row r="14" customFormat="false" ht="14.25" hidden="false" customHeight="false" outlineLevel="0" collapsed="false">
      <c r="A14" s="16" t="s">
        <v>23</v>
      </c>
      <c r="B14" s="17" t="n">
        <v>277478</v>
      </c>
      <c r="C14" s="18" t="n">
        <v>393195</v>
      </c>
      <c r="D14" s="18" t="s">
        <v>16</v>
      </c>
      <c r="E14" s="18" t="n">
        <v>639165</v>
      </c>
      <c r="F14" s="19" t="n">
        <v>1309838</v>
      </c>
      <c r="G14" s="20" t="n">
        <v>10.93</v>
      </c>
      <c r="H14" s="20" t="n">
        <v>15.49</v>
      </c>
      <c r="I14" s="21" t="s">
        <v>16</v>
      </c>
      <c r="J14" s="20" t="n">
        <v>25.17</v>
      </c>
      <c r="K14" s="20" t="n">
        <v>51.59</v>
      </c>
      <c r="L14" s="20" t="n">
        <v>2.17</v>
      </c>
      <c r="M14" s="20" t="n">
        <v>3.08</v>
      </c>
      <c r="N14" s="21" t="s">
        <v>16</v>
      </c>
      <c r="O14" s="20" t="n">
        <v>5</v>
      </c>
      <c r="P14" s="22" t="n">
        <v>10.25</v>
      </c>
    </row>
    <row r="15" customFormat="false" ht="14.25" hidden="false" customHeight="false" outlineLevel="0" collapsed="false">
      <c r="A15" s="16" t="s">
        <v>24</v>
      </c>
      <c r="B15" s="17" t="n">
        <v>125161</v>
      </c>
      <c r="C15" s="18" t="n">
        <v>231476</v>
      </c>
      <c r="D15" s="18" t="s">
        <v>16</v>
      </c>
      <c r="E15" s="18" t="n">
        <v>223063</v>
      </c>
      <c r="F15" s="19" t="n">
        <v>579700</v>
      </c>
      <c r="G15" s="20" t="n">
        <v>16.67</v>
      </c>
      <c r="H15" s="20" t="n">
        <v>30.82</v>
      </c>
      <c r="I15" s="21" t="s">
        <v>16</v>
      </c>
      <c r="J15" s="20" t="n">
        <v>29.7</v>
      </c>
      <c r="K15" s="20" t="n">
        <v>77.19</v>
      </c>
      <c r="L15" s="20" t="n">
        <v>3.24</v>
      </c>
      <c r="M15" s="20" t="n">
        <v>5.99</v>
      </c>
      <c r="N15" s="21" t="s">
        <v>16</v>
      </c>
      <c r="O15" s="20" t="n">
        <v>5.78</v>
      </c>
      <c r="P15" s="22" t="n">
        <v>15.01</v>
      </c>
    </row>
    <row r="16" customFormat="false" ht="14.25" hidden="false" customHeight="false" outlineLevel="0" collapsed="false">
      <c r="A16" s="16" t="s">
        <v>25</v>
      </c>
      <c r="B16" s="17" t="n">
        <v>201582</v>
      </c>
      <c r="C16" s="18" t="n">
        <v>297240</v>
      </c>
      <c r="D16" s="18" t="s">
        <v>16</v>
      </c>
      <c r="E16" s="18" t="n">
        <v>493325</v>
      </c>
      <c r="F16" s="19" t="n">
        <v>992147</v>
      </c>
      <c r="G16" s="20" t="n">
        <v>11.77</v>
      </c>
      <c r="H16" s="20" t="n">
        <v>17.35</v>
      </c>
      <c r="I16" s="21" t="s">
        <v>16</v>
      </c>
      <c r="J16" s="20" t="n">
        <v>28.8</v>
      </c>
      <c r="K16" s="20" t="n">
        <v>57.92</v>
      </c>
      <c r="L16" s="20" t="n">
        <v>2.24</v>
      </c>
      <c r="M16" s="20" t="n">
        <v>3.31</v>
      </c>
      <c r="N16" s="21" t="s">
        <v>16</v>
      </c>
      <c r="O16" s="20" t="n">
        <v>5.49</v>
      </c>
      <c r="P16" s="22" t="n">
        <v>11.04</v>
      </c>
    </row>
    <row r="17" customFormat="false" ht="14.25" hidden="false" customHeight="false" outlineLevel="0" collapsed="false">
      <c r="A17" s="16" t="s">
        <v>26</v>
      </c>
      <c r="B17" s="17" t="n">
        <v>191515</v>
      </c>
      <c r="C17" s="18" t="n">
        <v>274158</v>
      </c>
      <c r="D17" s="18" t="s">
        <v>16</v>
      </c>
      <c r="E17" s="18" t="n">
        <v>403964</v>
      </c>
      <c r="F17" s="19" t="n">
        <v>869637</v>
      </c>
      <c r="G17" s="20" t="n">
        <v>16.62</v>
      </c>
      <c r="H17" s="20" t="n">
        <v>23.79</v>
      </c>
      <c r="I17" s="21" t="s">
        <v>16</v>
      </c>
      <c r="J17" s="20" t="n">
        <v>35.05</v>
      </c>
      <c r="K17" s="20" t="n">
        <v>75.46</v>
      </c>
      <c r="L17" s="20" t="n">
        <v>3.05</v>
      </c>
      <c r="M17" s="20" t="n">
        <v>4.37</v>
      </c>
      <c r="N17" s="21" t="s">
        <v>16</v>
      </c>
      <c r="O17" s="20" t="n">
        <v>6.44</v>
      </c>
      <c r="P17" s="22" t="n">
        <v>13.87</v>
      </c>
    </row>
    <row r="18" customFormat="false" ht="14.25" hidden="false" customHeight="false" outlineLevel="0" collapsed="false">
      <c r="A18" s="16" t="s">
        <v>27</v>
      </c>
      <c r="B18" s="17" t="n">
        <v>209535</v>
      </c>
      <c r="C18" s="18" t="n">
        <v>259790</v>
      </c>
      <c r="D18" s="18" t="s">
        <v>16</v>
      </c>
      <c r="E18" s="18" t="n">
        <v>416522</v>
      </c>
      <c r="F18" s="19" t="n">
        <v>885847</v>
      </c>
      <c r="G18" s="20" t="n">
        <v>17.8</v>
      </c>
      <c r="H18" s="20" t="n">
        <v>22.07</v>
      </c>
      <c r="I18" s="21" t="s">
        <v>16</v>
      </c>
      <c r="J18" s="20" t="n">
        <v>35.39</v>
      </c>
      <c r="K18" s="20" t="n">
        <v>75.26</v>
      </c>
      <c r="L18" s="20" t="n">
        <v>3.13</v>
      </c>
      <c r="M18" s="20" t="n">
        <v>3.88</v>
      </c>
      <c r="N18" s="21" t="s">
        <v>16</v>
      </c>
      <c r="O18" s="20" t="n">
        <v>6.22</v>
      </c>
      <c r="P18" s="22" t="n">
        <v>13.23</v>
      </c>
    </row>
    <row r="19" customFormat="false" ht="14.25" hidden="false" customHeight="false" outlineLevel="0" collapsed="false">
      <c r="A19" s="16" t="s">
        <v>28</v>
      </c>
      <c r="B19" s="17" t="n">
        <v>54010</v>
      </c>
      <c r="C19" s="18" t="n">
        <v>98611</v>
      </c>
      <c r="D19" s="18" t="s">
        <v>16</v>
      </c>
      <c r="E19" s="18" t="n">
        <v>145413</v>
      </c>
      <c r="F19" s="19" t="n">
        <v>298034</v>
      </c>
      <c r="G19" s="20" t="n">
        <v>10.05</v>
      </c>
      <c r="H19" s="20" t="n">
        <v>18.36</v>
      </c>
      <c r="I19" s="21" t="s">
        <v>16</v>
      </c>
      <c r="J19" s="20" t="n">
        <v>27.07</v>
      </c>
      <c r="K19" s="20" t="n">
        <v>55.48</v>
      </c>
      <c r="L19" s="20" t="n">
        <v>1.91</v>
      </c>
      <c r="M19" s="20" t="n">
        <v>3.49</v>
      </c>
      <c r="N19" s="21" t="s">
        <v>16</v>
      </c>
      <c r="O19" s="20" t="n">
        <v>5.14</v>
      </c>
      <c r="P19" s="22" t="n">
        <v>10.53</v>
      </c>
    </row>
    <row r="20" customFormat="false" ht="14.25" hidden="false" customHeight="false" outlineLevel="0" collapsed="false">
      <c r="A20" s="16" t="s">
        <v>29</v>
      </c>
      <c r="B20" s="17" t="n">
        <v>72365</v>
      </c>
      <c r="C20" s="18" t="n">
        <v>86478</v>
      </c>
      <c r="D20" s="18" t="s">
        <v>16</v>
      </c>
      <c r="E20" s="18" t="n">
        <v>96106</v>
      </c>
      <c r="F20" s="19" t="n">
        <v>254949</v>
      </c>
      <c r="G20" s="20" t="n">
        <v>19.96</v>
      </c>
      <c r="H20" s="20" t="n">
        <v>23.85</v>
      </c>
      <c r="I20" s="21" t="s">
        <v>16</v>
      </c>
      <c r="J20" s="20" t="n">
        <v>26.5</v>
      </c>
      <c r="K20" s="20" t="n">
        <v>70.31</v>
      </c>
      <c r="L20" s="20" t="n">
        <v>3.72</v>
      </c>
      <c r="M20" s="20" t="n">
        <v>4.44</v>
      </c>
      <c r="N20" s="21" t="s">
        <v>16</v>
      </c>
      <c r="O20" s="20" t="n">
        <v>4.93</v>
      </c>
      <c r="P20" s="22" t="n">
        <v>13.09</v>
      </c>
    </row>
    <row r="21" customFormat="false" ht="14.25" hidden="false" customHeight="false" outlineLevel="0" collapsed="false">
      <c r="A21" s="16" t="s">
        <v>30</v>
      </c>
      <c r="B21" s="18" t="n">
        <v>225414</v>
      </c>
      <c r="C21" s="19" t="n">
        <v>292279</v>
      </c>
      <c r="D21" s="18" t="s">
        <v>16</v>
      </c>
      <c r="E21" s="18" t="n">
        <v>320256</v>
      </c>
      <c r="F21" s="19" t="n">
        <v>837949</v>
      </c>
      <c r="G21" s="20" t="n">
        <v>17.52</v>
      </c>
      <c r="H21" s="20" t="n">
        <v>22.72</v>
      </c>
      <c r="I21" s="21" t="s">
        <v>16</v>
      </c>
      <c r="J21" s="20" t="n">
        <v>24.89</v>
      </c>
      <c r="K21" s="20" t="n">
        <v>65.12</v>
      </c>
      <c r="L21" s="20" t="n">
        <v>3.41</v>
      </c>
      <c r="M21" s="20" t="n">
        <v>4.42</v>
      </c>
      <c r="N21" s="21" t="s">
        <v>16</v>
      </c>
      <c r="O21" s="20" t="n">
        <v>4.84</v>
      </c>
      <c r="P21" s="22" t="n">
        <v>12.67</v>
      </c>
    </row>
    <row r="22" customFormat="false" ht="14.25" hidden="false" customHeight="false" outlineLevel="0" collapsed="false">
      <c r="A22" s="16" t="s">
        <v>31</v>
      </c>
      <c r="B22" s="18" t="n">
        <v>183883</v>
      </c>
      <c r="C22" s="18" t="n">
        <v>268299</v>
      </c>
      <c r="D22" s="18" t="s">
        <v>16</v>
      </c>
      <c r="E22" s="18" t="n">
        <v>389953</v>
      </c>
      <c r="F22" s="19" t="n">
        <v>842135</v>
      </c>
      <c r="G22" s="20" t="n">
        <v>14</v>
      </c>
      <c r="H22" s="20" t="n">
        <v>20.43</v>
      </c>
      <c r="I22" s="21" t="s">
        <v>16</v>
      </c>
      <c r="J22" s="20" t="n">
        <v>29.69</v>
      </c>
      <c r="K22" s="20" t="n">
        <v>64.11</v>
      </c>
      <c r="L22" s="20" t="n">
        <v>2.77</v>
      </c>
      <c r="M22" s="20" t="n">
        <v>4.04</v>
      </c>
      <c r="N22" s="21" t="s">
        <v>16</v>
      </c>
      <c r="O22" s="20" t="n">
        <v>5.87</v>
      </c>
      <c r="P22" s="22" t="n">
        <v>12.69</v>
      </c>
    </row>
    <row r="23" customFormat="false" ht="14.25" hidden="false" customHeight="false" outlineLevel="0" collapsed="false">
      <c r="A23" s="16" t="s">
        <v>32</v>
      </c>
      <c r="B23" s="18" t="n">
        <v>2102853</v>
      </c>
      <c r="C23" s="18" t="n">
        <v>825642</v>
      </c>
      <c r="D23" s="18" t="n">
        <v>994802</v>
      </c>
      <c r="E23" s="18" t="s">
        <v>16</v>
      </c>
      <c r="F23" s="19" t="n">
        <v>3923297</v>
      </c>
      <c r="G23" s="20" t="n">
        <v>46.32</v>
      </c>
      <c r="H23" s="21" t="n">
        <v>16.61</v>
      </c>
      <c r="I23" s="20" t="n">
        <v>40.1</v>
      </c>
      <c r="J23" s="21" t="s">
        <v>16</v>
      </c>
      <c r="K23" s="20" t="n">
        <v>103.13</v>
      </c>
      <c r="L23" s="20" t="n">
        <v>11.52</v>
      </c>
      <c r="M23" s="21" t="n">
        <v>4.13</v>
      </c>
      <c r="N23" s="20" t="n">
        <v>9.97</v>
      </c>
      <c r="O23" s="21" t="s">
        <v>16</v>
      </c>
      <c r="P23" s="22" t="n">
        <v>25.62</v>
      </c>
    </row>
    <row r="24" customFormat="false" ht="14.25" hidden="false" customHeight="false" outlineLevel="0" collapsed="false">
      <c r="A24" s="16" t="s">
        <v>33</v>
      </c>
      <c r="B24" s="17" t="n">
        <v>635081</v>
      </c>
      <c r="C24" s="18" t="n">
        <v>336784</v>
      </c>
      <c r="D24" s="18" t="n">
        <v>691869</v>
      </c>
      <c r="E24" s="18" t="s">
        <v>16</v>
      </c>
      <c r="F24" s="19" t="n">
        <v>1663734</v>
      </c>
      <c r="G24" s="20" t="n">
        <v>22.37</v>
      </c>
      <c r="H24" s="20" t="n">
        <v>11.86</v>
      </c>
      <c r="I24" s="20" t="n">
        <v>24.37</v>
      </c>
      <c r="J24" s="21" t="s">
        <v>16</v>
      </c>
      <c r="K24" s="20" t="n">
        <v>58.61</v>
      </c>
      <c r="L24" s="20" t="n">
        <v>4.76</v>
      </c>
      <c r="M24" s="20" t="n">
        <v>2.53</v>
      </c>
      <c r="N24" s="20" t="n">
        <v>5.19</v>
      </c>
      <c r="O24" s="21" t="s">
        <v>16</v>
      </c>
      <c r="P24" s="22" t="n">
        <v>12.47</v>
      </c>
    </row>
    <row r="25" customFormat="false" ht="14.25" hidden="false" customHeight="false" outlineLevel="0" collapsed="false">
      <c r="A25" s="16" t="s">
        <v>34</v>
      </c>
      <c r="B25" s="17" t="n">
        <v>288287</v>
      </c>
      <c r="C25" s="17" t="n">
        <v>139028</v>
      </c>
      <c r="D25" s="18" t="n">
        <v>259523</v>
      </c>
      <c r="E25" s="18" t="s">
        <v>16</v>
      </c>
      <c r="F25" s="19" t="n">
        <v>686838</v>
      </c>
      <c r="G25" s="20" t="n">
        <v>44.87</v>
      </c>
      <c r="H25" s="20" t="n">
        <v>21.64</v>
      </c>
      <c r="I25" s="20" t="n">
        <v>40.39</v>
      </c>
      <c r="J25" s="21" t="s">
        <v>16</v>
      </c>
      <c r="K25" s="20" t="n">
        <v>106.9</v>
      </c>
      <c r="L25" s="20" t="n">
        <v>8.56</v>
      </c>
      <c r="M25" s="20" t="n">
        <v>4.13</v>
      </c>
      <c r="N25" s="20" t="n">
        <v>7.71</v>
      </c>
      <c r="O25" s="21" t="s">
        <v>16</v>
      </c>
      <c r="P25" s="22" t="n">
        <v>20.4</v>
      </c>
    </row>
    <row r="26" customFormat="false" ht="14.25" hidden="false" customHeight="false" outlineLevel="0" collapsed="false">
      <c r="A26" s="16" t="s">
        <v>35</v>
      </c>
      <c r="B26" s="23" t="n">
        <v>267788</v>
      </c>
      <c r="C26" s="18" t="n">
        <v>151059</v>
      </c>
      <c r="D26" s="18" t="n">
        <v>247777</v>
      </c>
      <c r="E26" s="18" t="s">
        <v>16</v>
      </c>
      <c r="F26" s="19" t="n">
        <v>666624</v>
      </c>
      <c r="G26" s="20" t="n">
        <v>38.18</v>
      </c>
      <c r="H26" s="20" t="n">
        <v>21.54</v>
      </c>
      <c r="I26" s="20" t="n">
        <v>35.33</v>
      </c>
      <c r="J26" s="21" t="s">
        <v>16</v>
      </c>
      <c r="K26" s="20" t="n">
        <v>95.06</v>
      </c>
      <c r="L26" s="20" t="n">
        <v>7.72</v>
      </c>
      <c r="M26" s="20" t="n">
        <v>4.35</v>
      </c>
      <c r="N26" s="20" t="n">
        <v>7.14</v>
      </c>
      <c r="O26" s="21" t="s">
        <v>16</v>
      </c>
      <c r="P26" s="22" t="n">
        <v>19.17</v>
      </c>
    </row>
    <row r="27" customFormat="false" ht="14.25" hidden="false" customHeight="false" outlineLevel="0" collapsed="false">
      <c r="A27" s="5" t="s">
        <v>8</v>
      </c>
      <c r="B27" s="24" t="n">
        <v>6552727</v>
      </c>
      <c r="C27" s="25" t="s">
        <v>36</v>
      </c>
      <c r="D27" s="24" t="n">
        <v>3019613</v>
      </c>
      <c r="E27" s="24" t="n">
        <v>6644987</v>
      </c>
      <c r="F27" s="25" t="s">
        <v>36</v>
      </c>
      <c r="G27" s="26" t="n">
        <v>19.37</v>
      </c>
      <c r="H27" s="26" t="n">
        <v>18.54</v>
      </c>
      <c r="I27" s="26" t="n">
        <v>34.62</v>
      </c>
      <c r="J27" s="26" t="n">
        <v>26.46</v>
      </c>
      <c r="K27" s="26" t="n">
        <v>66.53</v>
      </c>
      <c r="L27" s="26" t="n">
        <v>3.93</v>
      </c>
      <c r="M27" s="26" t="n">
        <v>3.77</v>
      </c>
      <c r="N27" s="26" t="n">
        <v>7.86</v>
      </c>
      <c r="O27" s="26" t="n">
        <v>5.19</v>
      </c>
      <c r="P27" s="26" t="n">
        <v>13.52</v>
      </c>
    </row>
    <row r="28" customFormat="false" ht="14.25" hidden="false" customHeight="false" outlineLevel="0" collapsed="false">
      <c r="A28" s="5"/>
      <c r="B28" s="24"/>
      <c r="C28" s="27" t="n">
        <f aca="false">SUM(C7:C27)</f>
        <v>6301528</v>
      </c>
      <c r="D28" s="24"/>
      <c r="E28" s="24"/>
      <c r="F28" s="28" t="n">
        <v>22512972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</row>
    <row r="29" customFormat="false" ht="13.5" hidden="false" customHeight="false" outlineLevel="0" collapsed="false">
      <c r="A29" s="29" t="s">
        <v>37</v>
      </c>
      <c r="B29" s="30" t="s">
        <v>38</v>
      </c>
    </row>
  </sheetData>
  <mergeCells count="22">
    <mergeCell ref="A4:A5"/>
    <mergeCell ref="B4:B5"/>
    <mergeCell ref="C4:C5"/>
    <mergeCell ref="D4:D5"/>
    <mergeCell ref="E4:E5"/>
    <mergeCell ref="F4:F5"/>
    <mergeCell ref="G4:K4"/>
    <mergeCell ref="L4:P4"/>
    <mergeCell ref="A27:A28"/>
    <mergeCell ref="B27:B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</mergeCells>
  <printOptions headings="false" gridLines="false" gridLinesSet="true" horizontalCentered="false" verticalCentered="false"/>
  <pageMargins left="0.747916666666667" right="0.3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04:41:54Z</dcterms:created>
  <dc:creator>川本　健介</dc:creator>
  <dc:description/>
  <dc:language>en-US</dc:language>
  <cp:lastModifiedBy>Mio Morimitsu</cp:lastModifiedBy>
  <cp:lastPrinted>2004-11-07T09:21:13Z</cp:lastPrinted>
  <dcterms:modified xsi:type="dcterms:W3CDTF">2004-11-07T16:39:03Z</dcterms:modified>
  <cp:revision>0</cp:revision>
  <dc:subject/>
  <dc:title/>
</cp:coreProperties>
</file>