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土地</t>
  </si>
  <si>
    <t xml:space="preserve">１４．　民有有租地反別及地価累年比較</t>
  </si>
  <si>
    <t xml:space="preserve">年次</t>
  </si>
  <si>
    <t xml:space="preserve">田</t>
  </si>
  <si>
    <t xml:space="preserve">畑</t>
  </si>
  <si>
    <t xml:space="preserve">宅地</t>
  </si>
  <si>
    <t xml:space="preserve">山林</t>
  </si>
  <si>
    <t xml:space="preserve">其他</t>
  </si>
  <si>
    <t xml:space="preserve">計</t>
  </si>
  <si>
    <t xml:space="preserve">反別</t>
  </si>
  <si>
    <t xml:space="preserve">地価</t>
  </si>
  <si>
    <t xml:space="preserve">地別</t>
  </si>
  <si>
    <t xml:space="preserve">反</t>
  </si>
  <si>
    <t xml:space="preserve">円</t>
  </si>
  <si>
    <t xml:space="preserve">大正五年</t>
  </si>
  <si>
    <t xml:space="preserve">大正六年</t>
  </si>
  <si>
    <t xml:space="preserve">大正七年</t>
  </si>
  <si>
    <t xml:space="preserve">大正八年</t>
  </si>
  <si>
    <t xml:space="preserve">大正九年</t>
  </si>
  <si>
    <t xml:space="preserve">大正十年</t>
  </si>
  <si>
    <t xml:space="preserve">大正十一年</t>
  </si>
  <si>
    <t xml:space="preserve">大正十二年</t>
  </si>
  <si>
    <t xml:space="preserve">大正十三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12.62"/>
    <col collapsed="false" customWidth="true" hidden="false" outlineLevel="0" max="8" min="8" style="1" width="10.62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</row>
    <row r="4" customFormat="false" ht="12" hidden="false" customHeight="false" outlineLevel="0" collapsed="false">
      <c r="A4" s="4"/>
      <c r="B4" s="4" t="s">
        <v>9</v>
      </c>
      <c r="C4" s="6" t="s">
        <v>10</v>
      </c>
      <c r="D4" s="6" t="s">
        <v>9</v>
      </c>
      <c r="E4" s="6" t="s">
        <v>10</v>
      </c>
      <c r="F4" s="6" t="s">
        <v>9</v>
      </c>
      <c r="G4" s="6" t="s">
        <v>10</v>
      </c>
      <c r="H4" s="6" t="s">
        <v>9</v>
      </c>
      <c r="I4" s="6" t="s">
        <v>10</v>
      </c>
      <c r="J4" s="4" t="s">
        <v>9</v>
      </c>
      <c r="K4" s="6" t="s">
        <v>10</v>
      </c>
      <c r="L4" s="6" t="s">
        <v>9</v>
      </c>
      <c r="M4" s="6" t="s">
        <v>11</v>
      </c>
    </row>
    <row r="5" customFormat="false" ht="12" hidden="false" customHeight="false" outlineLevel="0" collapsed="false">
      <c r="A5" s="7"/>
      <c r="B5" s="8" t="s">
        <v>12</v>
      </c>
      <c r="C5" s="8" t="s">
        <v>13</v>
      </c>
      <c r="D5" s="8" t="s">
        <v>12</v>
      </c>
      <c r="E5" s="8" t="s">
        <v>13</v>
      </c>
      <c r="F5" s="8" t="s">
        <v>12</v>
      </c>
      <c r="G5" s="8" t="s">
        <v>13</v>
      </c>
      <c r="H5" s="8" t="s">
        <v>12</v>
      </c>
      <c r="I5" s="8" t="s">
        <v>13</v>
      </c>
      <c r="J5" s="8" t="s">
        <v>12</v>
      </c>
      <c r="K5" s="8" t="s">
        <v>13</v>
      </c>
      <c r="L5" s="8" t="s">
        <v>12</v>
      </c>
      <c r="M5" s="8" t="s">
        <v>13</v>
      </c>
    </row>
    <row r="6" customFormat="false" ht="12.75" hidden="false" customHeight="false" outlineLevel="0" collapsed="false">
      <c r="A6" s="9" t="s">
        <v>14</v>
      </c>
      <c r="B6" s="10" t="n">
        <v>760555</v>
      </c>
      <c r="C6" s="10" t="n">
        <v>28414328</v>
      </c>
      <c r="D6" s="10" t="n">
        <v>375782</v>
      </c>
      <c r="E6" s="10" t="n">
        <v>5564424</v>
      </c>
      <c r="F6" s="10" t="n">
        <v>80158</v>
      </c>
      <c r="G6" s="10" t="n">
        <v>16007549</v>
      </c>
      <c r="H6" s="10" t="n">
        <v>4227545</v>
      </c>
      <c r="I6" s="10" t="n">
        <v>573318</v>
      </c>
      <c r="J6" s="10" t="n">
        <v>34955</v>
      </c>
      <c r="K6" s="10" t="n">
        <v>232938</v>
      </c>
      <c r="L6" s="10" t="n">
        <f aca="false">SUM(B6+D6+F6+H6+J6)</f>
        <v>5478995</v>
      </c>
      <c r="M6" s="10" t="n">
        <f aca="false">SUM(C6+E6+G6+I6+K6)</f>
        <v>50792557</v>
      </c>
    </row>
    <row r="7" customFormat="false" ht="12.75" hidden="false" customHeight="false" outlineLevel="0" collapsed="false">
      <c r="A7" s="9" t="s">
        <v>15</v>
      </c>
      <c r="B7" s="10" t="n">
        <v>761832</v>
      </c>
      <c r="C7" s="10" t="n">
        <v>28445189</v>
      </c>
      <c r="D7" s="10" t="n">
        <v>359293</v>
      </c>
      <c r="E7" s="10" t="n">
        <v>5580122</v>
      </c>
      <c r="F7" s="10" t="n">
        <v>80309</v>
      </c>
      <c r="G7" s="10" t="n">
        <v>16053134</v>
      </c>
      <c r="H7" s="10" t="n">
        <v>4227215</v>
      </c>
      <c r="I7" s="10" t="n">
        <v>573361</v>
      </c>
      <c r="J7" s="10" t="n">
        <v>34990</v>
      </c>
      <c r="K7" s="10" t="n">
        <v>233828</v>
      </c>
      <c r="L7" s="10" t="n">
        <f aca="false">SUM(B7+D7+F7+H7+J7)</f>
        <v>5463639</v>
      </c>
      <c r="M7" s="10" t="n">
        <f aca="false">SUM(C7+E7+G7+I7+K7)</f>
        <v>50885634</v>
      </c>
    </row>
    <row r="8" customFormat="false" ht="12.75" hidden="false" customHeight="false" outlineLevel="0" collapsed="false">
      <c r="A8" s="9" t="s">
        <v>16</v>
      </c>
      <c r="B8" s="10" t="n">
        <v>762977</v>
      </c>
      <c r="C8" s="10" t="n">
        <v>28474831</v>
      </c>
      <c r="D8" s="10" t="n">
        <v>359451</v>
      </c>
      <c r="E8" s="10" t="n">
        <v>5578430</v>
      </c>
      <c r="F8" s="10" t="n">
        <v>79367</v>
      </c>
      <c r="G8" s="10" t="n">
        <v>16335587</v>
      </c>
      <c r="H8" s="10" t="n">
        <v>4226870</v>
      </c>
      <c r="I8" s="10" t="n">
        <v>573248</v>
      </c>
      <c r="J8" s="10" t="n">
        <v>35155</v>
      </c>
      <c r="K8" s="10" t="n">
        <v>235551</v>
      </c>
      <c r="L8" s="10" t="n">
        <f aca="false">SUM(B8+D8+F8+H8+J8)</f>
        <v>5463820</v>
      </c>
      <c r="M8" s="10" t="n">
        <f aca="false">SUM(C8+E8+G8+I8+K8)</f>
        <v>51197647</v>
      </c>
    </row>
    <row r="9" customFormat="false" ht="12.75" hidden="false" customHeight="false" outlineLevel="0" collapsed="false">
      <c r="A9" s="9" t="s">
        <v>17</v>
      </c>
      <c r="B9" s="10" t="n">
        <v>758968</v>
      </c>
      <c r="C9" s="10" t="n">
        <v>28287103</v>
      </c>
      <c r="D9" s="10" t="n">
        <v>358064</v>
      </c>
      <c r="E9" s="10" t="n">
        <v>5541062</v>
      </c>
      <c r="F9" s="10" t="n">
        <v>80604</v>
      </c>
      <c r="G9" s="10" t="n">
        <v>16351447</v>
      </c>
      <c r="H9" s="10" t="n">
        <v>4224642</v>
      </c>
      <c r="I9" s="10" t="n">
        <v>572736</v>
      </c>
      <c r="J9" s="10" t="n">
        <v>34915</v>
      </c>
      <c r="K9" s="10" t="n">
        <v>238109</v>
      </c>
      <c r="L9" s="10" t="n">
        <f aca="false">SUM(B9+D9+F9+H9+J9)</f>
        <v>5457193</v>
      </c>
      <c r="M9" s="10" t="n">
        <f aca="false">SUM(C9+E9+G9+I9+K9)</f>
        <v>50990457</v>
      </c>
    </row>
    <row r="10" customFormat="false" ht="12.75" hidden="false" customHeight="false" outlineLevel="0" collapsed="false">
      <c r="A10" s="9" t="s">
        <v>18</v>
      </c>
      <c r="B10" s="10" t="n">
        <v>760794</v>
      </c>
      <c r="C10" s="10" t="n">
        <v>28355117</v>
      </c>
      <c r="D10" s="10" t="n">
        <v>358286</v>
      </c>
      <c r="E10" s="10" t="n">
        <v>5532482</v>
      </c>
      <c r="F10" s="10" t="n">
        <v>80832</v>
      </c>
      <c r="G10" s="10" t="n">
        <v>16400261</v>
      </c>
      <c r="H10" s="10" t="n">
        <v>4209169</v>
      </c>
      <c r="I10" s="10" t="n">
        <v>570288</v>
      </c>
      <c r="J10" s="10" t="n">
        <v>35146</v>
      </c>
      <c r="K10" s="10" t="n">
        <v>245395</v>
      </c>
      <c r="L10" s="10" t="n">
        <f aca="false">SUM(B10+D10+F10+H10+J10)</f>
        <v>5444227</v>
      </c>
      <c r="M10" s="10" t="n">
        <f aca="false">SUM(C10+E10+G10+I10+K10)</f>
        <v>51103543</v>
      </c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9" t="s">
        <v>19</v>
      </c>
      <c r="B12" s="10" t="n">
        <v>762531</v>
      </c>
      <c r="C12" s="10" t="n">
        <v>28374856</v>
      </c>
      <c r="D12" s="10" t="n">
        <v>358088</v>
      </c>
      <c r="E12" s="10" t="n">
        <v>5520001</v>
      </c>
      <c r="F12" s="10" t="n">
        <v>81589</v>
      </c>
      <c r="G12" s="10" t="n">
        <v>16633569</v>
      </c>
      <c r="H12" s="10" t="n">
        <v>4207193</v>
      </c>
      <c r="I12" s="10" t="n">
        <v>569807</v>
      </c>
      <c r="J12" s="10" t="n">
        <v>35524</v>
      </c>
      <c r="K12" s="10" t="n">
        <v>258306</v>
      </c>
      <c r="L12" s="10" t="n">
        <f aca="false">SUM(B12+D12+F12+H12+J12)</f>
        <v>5444925</v>
      </c>
      <c r="M12" s="10" t="n">
        <f aca="false">SUM(C12+E12+G12+I12+K12)</f>
        <v>51356539</v>
      </c>
    </row>
    <row r="13" customFormat="false" ht="12.75" hidden="false" customHeight="false" outlineLevel="0" collapsed="false">
      <c r="A13" s="9" t="s">
        <v>20</v>
      </c>
      <c r="B13" s="10" t="n">
        <v>766441</v>
      </c>
      <c r="C13" s="10" t="n">
        <v>28396373</v>
      </c>
      <c r="D13" s="10" t="n">
        <v>355770</v>
      </c>
      <c r="E13" s="10" t="n">
        <v>5411271</v>
      </c>
      <c r="F13" s="10" t="n">
        <v>83921</v>
      </c>
      <c r="G13" s="10" t="n">
        <v>16864438</v>
      </c>
      <c r="H13" s="10" t="n">
        <v>4192667</v>
      </c>
      <c r="I13" s="10" t="n">
        <v>569104</v>
      </c>
      <c r="J13" s="10" t="n">
        <v>36045</v>
      </c>
      <c r="K13" s="10" t="n">
        <v>265974</v>
      </c>
      <c r="L13" s="10" t="n">
        <f aca="false">SUM(B13+D13+F13+H13+J13)</f>
        <v>5434844</v>
      </c>
      <c r="M13" s="10" t="n">
        <f aca="false">SUM(C13+E13+G13+I13+K13)</f>
        <v>51507160</v>
      </c>
    </row>
    <row r="14" customFormat="false" ht="12.75" hidden="false" customHeight="false" outlineLevel="0" collapsed="false">
      <c r="A14" s="9" t="s">
        <v>21</v>
      </c>
      <c r="B14" s="10" t="n">
        <v>766441</v>
      </c>
      <c r="C14" s="10" t="n">
        <v>28396373</v>
      </c>
      <c r="D14" s="10" t="n">
        <v>355770</v>
      </c>
      <c r="E14" s="10" t="n">
        <v>5411271</v>
      </c>
      <c r="F14" s="10" t="n">
        <v>83921</v>
      </c>
      <c r="G14" s="10" t="n">
        <v>16864438</v>
      </c>
      <c r="H14" s="10" t="n">
        <v>4192667</v>
      </c>
      <c r="I14" s="10" t="n">
        <v>569104</v>
      </c>
      <c r="J14" s="10" t="n">
        <v>36045</v>
      </c>
      <c r="K14" s="10" t="n">
        <v>265974</v>
      </c>
      <c r="L14" s="10" t="n">
        <f aca="false">SUM(B14+D14+F14+H14+J14)</f>
        <v>5434844</v>
      </c>
      <c r="M14" s="10" t="n">
        <f aca="false">SUM(C14+E14+G14+I14+K14)</f>
        <v>51507160</v>
      </c>
    </row>
    <row r="15" customFormat="false" ht="12.75" hidden="false" customHeight="false" outlineLevel="0" collapsed="false">
      <c r="A15" s="11" t="s">
        <v>22</v>
      </c>
      <c r="B15" s="12" t="n">
        <v>764298</v>
      </c>
      <c r="C15" s="12" t="n">
        <v>28343580</v>
      </c>
      <c r="D15" s="12" t="n">
        <v>353618</v>
      </c>
      <c r="E15" s="12" t="n">
        <v>5337073</v>
      </c>
      <c r="F15" s="12" t="n">
        <v>84048</v>
      </c>
      <c r="G15" s="12" t="n">
        <v>17274931</v>
      </c>
      <c r="H15" s="12" t="n">
        <v>4199866</v>
      </c>
      <c r="I15" s="12" t="n">
        <v>569417</v>
      </c>
      <c r="J15" s="12" t="n">
        <v>35088</v>
      </c>
      <c r="K15" s="12" t="n">
        <v>274750</v>
      </c>
      <c r="L15" s="12" t="n">
        <f aca="false">SUM(B15+D15+F15+H15+J15)</f>
        <v>5436918</v>
      </c>
      <c r="M15" s="12" t="n">
        <v>51797751</v>
      </c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3:41:56Z</dcterms:created>
  <dc:creator>梅口豊</dc:creator>
  <dc:description/>
  <dc:language>en-US</dc:language>
  <cp:lastModifiedBy>柏　孝治</cp:lastModifiedBy>
  <cp:lastPrinted>2005-01-15T06:51:26Z</cp:lastPrinted>
  <dcterms:modified xsi:type="dcterms:W3CDTF">2005-02-14T17:37:22Z</dcterms:modified>
  <cp:revision>0</cp:revision>
  <dc:subject/>
  <dc:title/>
</cp:coreProperties>
</file>