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7" sheetId="1" state="visible" r:id="rId2"/>
  </sheets>
  <definedNames>
    <definedName function="false" hidden="false" localSheetId="0" name="_xlnm.Print_Titles" vbProcedure="false">'tosho-d0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2">
  <si>
    <t xml:space="preserve">戸口</t>
  </si>
  <si>
    <t xml:space="preserve">２２．　生産体性及月別並郡市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郡市名</t>
  </si>
  <si>
    <t xml:space="preserve">男</t>
  </si>
  <si>
    <t xml:space="preserve">女</t>
  </si>
  <si>
    <t xml:space="preserve">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棄児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全　管</t>
  </si>
  <si>
    <t xml:space="preserve">全管</t>
  </si>
  <si>
    <t xml:space="preserve">人</t>
  </si>
  <si>
    <t xml:space="preserve">大正９年</t>
  </si>
  <si>
    <t xml:space="preserve">－</t>
  </si>
  <si>
    <t xml:space="preserve">大正１０年</t>
  </si>
  <si>
    <t xml:space="preserve">大正１１年</t>
  </si>
  <si>
    <t xml:space="preserve">大正１２年</t>
  </si>
  <si>
    <t xml:space="preserve">大正１３年</t>
  </si>
  <si>
    <t xml:space="preserve">郡　市　別</t>
  </si>
  <si>
    <t xml:space="preserve">郡市別</t>
  </si>
  <si>
    <t xml:space="preserve">安芸</t>
  </si>
  <si>
    <t xml:space="preserve">佐伯</t>
  </si>
  <si>
    <t xml:space="preserve">安佐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i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false" hidden="false" outlineLevel="0" max="257" min="2" style="1" width="8.99"/>
  </cols>
  <sheetData>
    <row r="1" customFormat="false" ht="12.75" hidden="false" customHeight="tru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s="3" customFormat="true" ht="17.25" hidden="false" customHeight="false" outlineLevel="0" collapsed="false">
      <c r="A3" s="2" t="s">
        <v>2</v>
      </c>
    </row>
    <row r="4" customFormat="false" ht="13.5" hidden="false" customHeight="false" outlineLevel="0" collapsed="false">
      <c r="A4" s="4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 t="s">
        <v>5</v>
      </c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 t="s">
        <v>6</v>
      </c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5" customFormat="false" ht="12" hidden="false" customHeight="false" outlineLevel="0" collapsed="false">
      <c r="A5" s="4"/>
      <c r="B5" s="5" t="s">
        <v>7</v>
      </c>
      <c r="C5" s="5" t="s">
        <v>8</v>
      </c>
      <c r="D5" s="5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5" t="s">
        <v>14</v>
      </c>
      <c r="J5" s="5" t="s">
        <v>15</v>
      </c>
      <c r="K5" s="5" t="s">
        <v>16</v>
      </c>
      <c r="L5" s="5" t="s">
        <v>17</v>
      </c>
      <c r="M5" s="5" t="s">
        <v>18</v>
      </c>
      <c r="N5" s="5" t="s">
        <v>19</v>
      </c>
      <c r="O5" s="5" t="s">
        <v>6</v>
      </c>
      <c r="P5" s="5" t="s">
        <v>7</v>
      </c>
      <c r="Q5" s="5" t="s">
        <v>20</v>
      </c>
      <c r="R5" s="5" t="s">
        <v>21</v>
      </c>
      <c r="S5" s="5" t="s">
        <v>22</v>
      </c>
      <c r="T5" s="5" t="s">
        <v>23</v>
      </c>
      <c r="U5" s="5" t="s">
        <v>24</v>
      </c>
      <c r="V5" s="5" t="s">
        <v>25</v>
      </c>
      <c r="W5" s="5" t="s">
        <v>26</v>
      </c>
      <c r="X5" s="6" t="s">
        <v>27</v>
      </c>
      <c r="Y5" s="5" t="s">
        <v>28</v>
      </c>
      <c r="Z5" s="5" t="s">
        <v>29</v>
      </c>
      <c r="AA5" s="5" t="s">
        <v>30</v>
      </c>
      <c r="AB5" s="5" t="s">
        <v>19</v>
      </c>
      <c r="AC5" s="5" t="s">
        <v>6</v>
      </c>
      <c r="AD5" s="5" t="s">
        <v>7</v>
      </c>
      <c r="AE5" s="5" t="s">
        <v>8</v>
      </c>
      <c r="AF5" s="5" t="s">
        <v>9</v>
      </c>
      <c r="AG5" s="5" t="s">
        <v>10</v>
      </c>
      <c r="AH5" s="5" t="s">
        <v>11</v>
      </c>
      <c r="AI5" s="5" t="s">
        <v>12</v>
      </c>
      <c r="AJ5" s="5" t="s">
        <v>13</v>
      </c>
      <c r="AK5" s="5" t="s">
        <v>14</v>
      </c>
      <c r="AL5" s="5" t="s">
        <v>15</v>
      </c>
      <c r="AM5" s="5" t="s">
        <v>16</v>
      </c>
      <c r="AN5" s="5" t="s">
        <v>17</v>
      </c>
      <c r="AO5" s="5" t="s">
        <v>18</v>
      </c>
      <c r="AP5" s="5" t="s">
        <v>19</v>
      </c>
      <c r="AQ5" s="5" t="s">
        <v>6</v>
      </c>
    </row>
    <row r="6" customFormat="false" ht="13.5" hidden="false" customHeight="false" outlineLevel="0" collapsed="false">
      <c r="A6" s="7"/>
      <c r="B6" s="8" t="s">
        <v>3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32</v>
      </c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 t="s">
        <v>32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s="13" customFormat="true" ht="10.5" hidden="false" customHeight="false" outlineLevel="0" collapsed="false">
      <c r="A7" s="10"/>
      <c r="B7" s="11" t="s">
        <v>33</v>
      </c>
      <c r="C7" s="11" t="s">
        <v>33</v>
      </c>
      <c r="D7" s="11" t="s">
        <v>33</v>
      </c>
      <c r="E7" s="11" t="s">
        <v>33</v>
      </c>
      <c r="F7" s="11" t="s">
        <v>33</v>
      </c>
      <c r="G7" s="11" t="s">
        <v>33</v>
      </c>
      <c r="H7" s="11" t="s">
        <v>33</v>
      </c>
      <c r="I7" s="11" t="s">
        <v>33</v>
      </c>
      <c r="J7" s="11" t="s">
        <v>33</v>
      </c>
      <c r="K7" s="11" t="s">
        <v>33</v>
      </c>
      <c r="L7" s="11" t="s">
        <v>33</v>
      </c>
      <c r="M7" s="11" t="s">
        <v>33</v>
      </c>
      <c r="N7" s="11" t="s">
        <v>33</v>
      </c>
      <c r="O7" s="11" t="s">
        <v>33</v>
      </c>
      <c r="P7" s="12" t="s">
        <v>33</v>
      </c>
      <c r="Q7" s="12" t="s">
        <v>33</v>
      </c>
      <c r="R7" s="12" t="s">
        <v>33</v>
      </c>
      <c r="S7" s="12" t="s">
        <v>33</v>
      </c>
      <c r="T7" s="12" t="s">
        <v>33</v>
      </c>
      <c r="U7" s="12" t="s">
        <v>33</v>
      </c>
      <c r="V7" s="12" t="s">
        <v>33</v>
      </c>
      <c r="W7" s="12" t="s">
        <v>33</v>
      </c>
      <c r="X7" s="12" t="s">
        <v>33</v>
      </c>
      <c r="Y7" s="12" t="s">
        <v>33</v>
      </c>
      <c r="Z7" s="12" t="s">
        <v>33</v>
      </c>
      <c r="AA7" s="12" t="s">
        <v>33</v>
      </c>
      <c r="AB7" s="12" t="s">
        <v>33</v>
      </c>
      <c r="AC7" s="12" t="s">
        <v>33</v>
      </c>
      <c r="AD7" s="12" t="s">
        <v>33</v>
      </c>
      <c r="AE7" s="12" t="s">
        <v>33</v>
      </c>
      <c r="AF7" s="12" t="s">
        <v>33</v>
      </c>
      <c r="AG7" s="12" t="s">
        <v>33</v>
      </c>
      <c r="AH7" s="12" t="s">
        <v>33</v>
      </c>
      <c r="AI7" s="12" t="s">
        <v>33</v>
      </c>
      <c r="AJ7" s="12" t="s">
        <v>33</v>
      </c>
      <c r="AK7" s="12" t="s">
        <v>33</v>
      </c>
      <c r="AL7" s="12" t="s">
        <v>33</v>
      </c>
      <c r="AM7" s="12" t="s">
        <v>33</v>
      </c>
      <c r="AN7" s="12" t="s">
        <v>33</v>
      </c>
      <c r="AO7" s="12" t="s">
        <v>33</v>
      </c>
      <c r="AP7" s="12" t="s">
        <v>33</v>
      </c>
      <c r="AQ7" s="12" t="s">
        <v>33</v>
      </c>
    </row>
    <row r="8" customFormat="false" ht="12.75" hidden="false" customHeight="false" outlineLevel="0" collapsed="false">
      <c r="A8" s="14" t="s">
        <v>34</v>
      </c>
      <c r="B8" s="15" t="n">
        <v>4390</v>
      </c>
      <c r="C8" s="15" t="n">
        <v>3393</v>
      </c>
      <c r="D8" s="15" t="n">
        <v>4250</v>
      </c>
      <c r="E8" s="15" t="n">
        <v>1802</v>
      </c>
      <c r="F8" s="15" t="n">
        <v>2061</v>
      </c>
      <c r="G8" s="15" t="n">
        <v>1855</v>
      </c>
      <c r="H8" s="15" t="n">
        <v>2307</v>
      </c>
      <c r="I8" s="15" t="n">
        <v>2483</v>
      </c>
      <c r="J8" s="15" t="n">
        <v>2744</v>
      </c>
      <c r="K8" s="16" t="n">
        <v>2242</v>
      </c>
      <c r="L8" s="15" t="n">
        <v>2566</v>
      </c>
      <c r="M8" s="15" t="n">
        <v>1939</v>
      </c>
      <c r="N8" s="15" t="n">
        <v>1</v>
      </c>
      <c r="O8" s="15" t="n">
        <f aca="false">SUM(B8:N8)</f>
        <v>32033</v>
      </c>
      <c r="P8" s="15" t="n">
        <v>4447</v>
      </c>
      <c r="Q8" s="15" t="n">
        <v>3397</v>
      </c>
      <c r="R8" s="15" t="n">
        <v>4321</v>
      </c>
      <c r="S8" s="15" t="n">
        <v>1729</v>
      </c>
      <c r="T8" s="15" t="n">
        <v>1852</v>
      </c>
      <c r="U8" s="15" t="n">
        <v>1891</v>
      </c>
      <c r="V8" s="15" t="n">
        <v>2026</v>
      </c>
      <c r="W8" s="15" t="n">
        <v>2355</v>
      </c>
      <c r="X8" s="15" t="n">
        <v>2769</v>
      </c>
      <c r="Y8" s="16" t="n">
        <v>2124</v>
      </c>
      <c r="Z8" s="15" t="n">
        <v>2115</v>
      </c>
      <c r="AA8" s="15" t="n">
        <v>1774</v>
      </c>
      <c r="AB8" s="17" t="s">
        <v>35</v>
      </c>
      <c r="AC8" s="15" t="n">
        <v>30797</v>
      </c>
      <c r="AD8" s="15" t="n">
        <v>8834</v>
      </c>
      <c r="AE8" s="15" t="n">
        <v>6790</v>
      </c>
      <c r="AF8" s="15" t="n">
        <v>8571</v>
      </c>
      <c r="AG8" s="15" t="n">
        <v>3529</v>
      </c>
      <c r="AH8" s="15" t="n">
        <v>3913</v>
      </c>
      <c r="AI8" s="15" t="n">
        <v>3746</v>
      </c>
      <c r="AJ8" s="15" t="n">
        <v>4333</v>
      </c>
      <c r="AK8" s="15" t="n">
        <v>4838</v>
      </c>
      <c r="AL8" s="15" t="n">
        <v>5513</v>
      </c>
      <c r="AM8" s="16" t="n">
        <v>4366</v>
      </c>
      <c r="AN8" s="15" t="n">
        <v>4681</v>
      </c>
      <c r="AO8" s="15" t="n">
        <v>3713</v>
      </c>
      <c r="AP8" s="17" t="s">
        <v>35</v>
      </c>
      <c r="AQ8" s="15" t="n">
        <v>62830</v>
      </c>
    </row>
    <row r="9" customFormat="false" ht="12.75" hidden="false" customHeight="false" outlineLevel="0" collapsed="false">
      <c r="A9" s="14" t="s">
        <v>36</v>
      </c>
      <c r="B9" s="15" t="n">
        <v>3920</v>
      </c>
      <c r="C9" s="15" t="n">
        <v>3276</v>
      </c>
      <c r="D9" s="15" t="n">
        <v>4295</v>
      </c>
      <c r="E9" s="15" t="n">
        <v>1881</v>
      </c>
      <c r="F9" s="15" t="n">
        <v>2090</v>
      </c>
      <c r="G9" s="15" t="n">
        <v>2002</v>
      </c>
      <c r="H9" s="15" t="n">
        <v>2280</v>
      </c>
      <c r="I9" s="15" t="n">
        <v>2470</v>
      </c>
      <c r="J9" s="15" t="n">
        <v>2447</v>
      </c>
      <c r="K9" s="16" t="n">
        <v>2717</v>
      </c>
      <c r="L9" s="15" t="n">
        <v>2766</v>
      </c>
      <c r="M9" s="15" t="n">
        <v>1889</v>
      </c>
      <c r="N9" s="17" t="s">
        <v>35</v>
      </c>
      <c r="O9" s="15" t="n">
        <f aca="false">SUM(B9:N9)</f>
        <v>32033</v>
      </c>
      <c r="P9" s="15" t="n">
        <v>3836</v>
      </c>
      <c r="Q9" s="15" t="n">
        <v>3197</v>
      </c>
      <c r="R9" s="15" t="n">
        <v>4396</v>
      </c>
      <c r="S9" s="15" t="n">
        <v>1819</v>
      </c>
      <c r="T9" s="15" t="n">
        <v>1901</v>
      </c>
      <c r="U9" s="15" t="n">
        <v>1863</v>
      </c>
      <c r="V9" s="15" t="n">
        <v>2191</v>
      </c>
      <c r="W9" s="15" t="n">
        <v>2332</v>
      </c>
      <c r="X9" s="15" t="n">
        <v>2328</v>
      </c>
      <c r="Y9" s="16" t="n">
        <v>2348</v>
      </c>
      <c r="Z9" s="15" t="n">
        <v>2292</v>
      </c>
      <c r="AA9" s="15" t="n">
        <v>1804</v>
      </c>
      <c r="AB9" s="17" t="s">
        <v>35</v>
      </c>
      <c r="AC9" s="15" t="n">
        <v>30309</v>
      </c>
      <c r="AD9" s="15" t="n">
        <v>7738</v>
      </c>
      <c r="AE9" s="15" t="n">
        <v>6475</v>
      </c>
      <c r="AF9" s="15" t="n">
        <v>8691</v>
      </c>
      <c r="AG9" s="15" t="n">
        <v>3760</v>
      </c>
      <c r="AH9" s="15" t="n">
        <v>3991</v>
      </c>
      <c r="AI9" s="15" t="n">
        <v>3865</v>
      </c>
      <c r="AJ9" s="15" t="n">
        <v>4471</v>
      </c>
      <c r="AK9" s="15" t="n">
        <v>4802</v>
      </c>
      <c r="AL9" s="15" t="n">
        <v>4775</v>
      </c>
      <c r="AM9" s="16" t="n">
        <v>5065</v>
      </c>
      <c r="AN9" s="15" t="n">
        <v>5058</v>
      </c>
      <c r="AO9" s="15" t="n">
        <v>3693</v>
      </c>
      <c r="AP9" s="17" t="s">
        <v>35</v>
      </c>
      <c r="AQ9" s="15" t="n">
        <v>62324</v>
      </c>
    </row>
    <row r="10" customFormat="false" ht="12.75" hidden="false" customHeight="false" outlineLevel="0" collapsed="false">
      <c r="A10" s="14" t="s">
        <v>37</v>
      </c>
      <c r="B10" s="15" t="n">
        <v>4231</v>
      </c>
      <c r="C10" s="15" t="n">
        <v>3412</v>
      </c>
      <c r="D10" s="15" t="n">
        <v>4138</v>
      </c>
      <c r="E10" s="15" t="n">
        <v>1901</v>
      </c>
      <c r="F10" s="15" t="n">
        <v>2062</v>
      </c>
      <c r="G10" s="15" t="n">
        <v>1812</v>
      </c>
      <c r="H10" s="15" t="n">
        <v>2189</v>
      </c>
      <c r="I10" s="15" t="n">
        <v>2309</v>
      </c>
      <c r="J10" s="15" t="n">
        <v>2533</v>
      </c>
      <c r="K10" s="16" t="n">
        <v>2512</v>
      </c>
      <c r="L10" s="15" t="n">
        <v>2517</v>
      </c>
      <c r="M10" s="15" t="n">
        <v>1841</v>
      </c>
      <c r="N10" s="17" t="s">
        <v>35</v>
      </c>
      <c r="O10" s="15" t="n">
        <f aca="false">SUM(B10:N10)</f>
        <v>31457</v>
      </c>
      <c r="P10" s="15" t="n">
        <v>4278</v>
      </c>
      <c r="Q10" s="15" t="n">
        <v>3366</v>
      </c>
      <c r="R10" s="15" t="n">
        <v>4263</v>
      </c>
      <c r="S10" s="15" t="n">
        <v>1902</v>
      </c>
      <c r="T10" s="15" t="n">
        <v>2034</v>
      </c>
      <c r="U10" s="15" t="n">
        <v>1823</v>
      </c>
      <c r="V10" s="15" t="n">
        <v>1978</v>
      </c>
      <c r="W10" s="15" t="n">
        <v>2152</v>
      </c>
      <c r="X10" s="15" t="n">
        <v>2076</v>
      </c>
      <c r="Y10" s="16" t="n">
        <v>2246</v>
      </c>
      <c r="Z10" s="15" t="n">
        <v>2250</v>
      </c>
      <c r="AA10" s="15" t="n">
        <v>1774</v>
      </c>
      <c r="AB10" s="17" t="s">
        <v>35</v>
      </c>
      <c r="AC10" s="15" t="n">
        <v>30141</v>
      </c>
      <c r="AD10" s="15" t="n">
        <v>8509</v>
      </c>
      <c r="AE10" s="15" t="n">
        <v>6778</v>
      </c>
      <c r="AF10" s="15" t="n">
        <v>8401</v>
      </c>
      <c r="AG10" s="15" t="n">
        <v>3803</v>
      </c>
      <c r="AH10" s="15" t="n">
        <v>4096</v>
      </c>
      <c r="AI10" s="15" t="n">
        <v>3635</v>
      </c>
      <c r="AJ10" s="15" t="n">
        <v>4167</v>
      </c>
      <c r="AK10" s="15" t="n">
        <v>4461</v>
      </c>
      <c r="AL10" s="15" t="n">
        <v>4609</v>
      </c>
      <c r="AM10" s="16" t="n">
        <v>4758</v>
      </c>
      <c r="AN10" s="15" t="n">
        <v>4767</v>
      </c>
      <c r="AO10" s="15" t="n">
        <v>3615</v>
      </c>
      <c r="AP10" s="17" t="s">
        <v>35</v>
      </c>
      <c r="AQ10" s="15" t="n">
        <v>61598</v>
      </c>
    </row>
    <row r="11" customFormat="false" ht="12.75" hidden="false" customHeight="false" outlineLevel="0" collapsed="false">
      <c r="A11" s="14" t="s">
        <v>38</v>
      </c>
      <c r="B11" s="15" t="n">
        <v>4132</v>
      </c>
      <c r="C11" s="15" t="n">
        <v>3402</v>
      </c>
      <c r="D11" s="15" t="n">
        <v>4172</v>
      </c>
      <c r="E11" s="15" t="n">
        <v>3301</v>
      </c>
      <c r="F11" s="15" t="n">
        <v>1929</v>
      </c>
      <c r="G11" s="15" t="n">
        <v>1922</v>
      </c>
      <c r="H11" s="15" t="n">
        <v>2255</v>
      </c>
      <c r="I11" s="15" t="n">
        <v>2435</v>
      </c>
      <c r="J11" s="15" t="n">
        <v>2587</v>
      </c>
      <c r="K11" s="16" t="n">
        <v>2592</v>
      </c>
      <c r="L11" s="15" t="n">
        <v>2681</v>
      </c>
      <c r="M11" s="15" t="n">
        <v>1992</v>
      </c>
      <c r="N11" s="17" t="s">
        <v>35</v>
      </c>
      <c r="O11" s="15" t="n">
        <v>32063</v>
      </c>
      <c r="P11" s="15" t="n">
        <v>4175</v>
      </c>
      <c r="Q11" s="15" t="n">
        <v>3218</v>
      </c>
      <c r="R11" s="15" t="n">
        <v>4239</v>
      </c>
      <c r="S11" s="15" t="n">
        <v>3400</v>
      </c>
      <c r="T11" s="15" t="n">
        <v>1873</v>
      </c>
      <c r="U11" s="15" t="n">
        <v>1735</v>
      </c>
      <c r="V11" s="15" t="n">
        <v>2054</v>
      </c>
      <c r="W11" s="15" t="n">
        <v>2238</v>
      </c>
      <c r="X11" s="15" t="n">
        <v>2358</v>
      </c>
      <c r="Y11" s="16" t="n">
        <v>2429</v>
      </c>
      <c r="Z11" s="15" t="n">
        <v>2327</v>
      </c>
      <c r="AA11" s="15" t="n">
        <v>1782</v>
      </c>
      <c r="AB11" s="17" t="s">
        <v>35</v>
      </c>
      <c r="AC11" s="15" t="n">
        <v>30300</v>
      </c>
      <c r="AD11" s="15" t="n">
        <v>8307</v>
      </c>
      <c r="AE11" s="15" t="n">
        <v>6620</v>
      </c>
      <c r="AF11" s="15" t="n">
        <v>8411</v>
      </c>
      <c r="AG11" s="15" t="n">
        <v>6701</v>
      </c>
      <c r="AH11" s="15" t="n">
        <v>3802</v>
      </c>
      <c r="AI11" s="15" t="n">
        <v>3657</v>
      </c>
      <c r="AJ11" s="15" t="n">
        <v>4309</v>
      </c>
      <c r="AK11" s="15" t="n">
        <v>4673</v>
      </c>
      <c r="AL11" s="15" t="n">
        <v>4945</v>
      </c>
      <c r="AM11" s="16" t="n">
        <v>5021</v>
      </c>
      <c r="AN11" s="15" t="n">
        <v>5008</v>
      </c>
      <c r="AO11" s="15" t="n">
        <v>3774</v>
      </c>
      <c r="AP11" s="17" t="s">
        <v>35</v>
      </c>
      <c r="AQ11" s="15" t="n">
        <v>62363</v>
      </c>
    </row>
    <row r="12" customFormat="false" ht="12.75" hidden="false" customHeight="false" outlineLevel="0" collapsed="false">
      <c r="A12" s="14" t="s">
        <v>39</v>
      </c>
      <c r="B12" s="18" t="n">
        <v>4162</v>
      </c>
      <c r="C12" s="18" t="n">
        <v>3452</v>
      </c>
      <c r="D12" s="18" t="n">
        <v>4062</v>
      </c>
      <c r="E12" s="18" t="n">
        <v>1883</v>
      </c>
      <c r="F12" s="18" t="n">
        <v>1763</v>
      </c>
      <c r="G12" s="18" t="n">
        <v>1684</v>
      </c>
      <c r="H12" s="18" t="n">
        <v>1986</v>
      </c>
      <c r="I12" s="18" t="n">
        <v>1986</v>
      </c>
      <c r="J12" s="18" t="n">
        <v>2952</v>
      </c>
      <c r="K12" s="19" t="n">
        <v>2477</v>
      </c>
      <c r="L12" s="18" t="n">
        <v>2458</v>
      </c>
      <c r="M12" s="18" t="n">
        <v>1870</v>
      </c>
      <c r="N12" s="20" t="s">
        <v>35</v>
      </c>
      <c r="O12" s="18" t="n">
        <v>30801</v>
      </c>
      <c r="P12" s="18" t="n">
        <v>4171</v>
      </c>
      <c r="Q12" s="18" t="n">
        <v>3420</v>
      </c>
      <c r="R12" s="18" t="n">
        <v>4036</v>
      </c>
      <c r="S12" s="18" t="n">
        <v>1715</v>
      </c>
      <c r="T12" s="18" t="n">
        <v>1601</v>
      </c>
      <c r="U12" s="18" t="n">
        <v>1509</v>
      </c>
      <c r="V12" s="18" t="n">
        <v>1886</v>
      </c>
      <c r="W12" s="18" t="n">
        <v>1875</v>
      </c>
      <c r="X12" s="18" t="n">
        <v>2807</v>
      </c>
      <c r="Y12" s="19" t="n">
        <v>2441</v>
      </c>
      <c r="Z12" s="18" t="n">
        <v>2158</v>
      </c>
      <c r="AA12" s="18" t="n">
        <v>1685</v>
      </c>
      <c r="AB12" s="20" t="s">
        <v>35</v>
      </c>
      <c r="AC12" s="18" t="n">
        <v>29304</v>
      </c>
      <c r="AD12" s="18" t="n">
        <v>8333</v>
      </c>
      <c r="AE12" s="18" t="n">
        <v>6842</v>
      </c>
      <c r="AF12" s="18" t="n">
        <v>8098</v>
      </c>
      <c r="AG12" s="18" t="n">
        <v>3598</v>
      </c>
      <c r="AH12" s="18" t="n">
        <v>3364</v>
      </c>
      <c r="AI12" s="18" t="n">
        <v>3193</v>
      </c>
      <c r="AJ12" s="18" t="n">
        <v>3872</v>
      </c>
      <c r="AK12" s="18" t="n">
        <v>3861</v>
      </c>
      <c r="AL12" s="18" t="n">
        <v>5763</v>
      </c>
      <c r="AM12" s="19" t="n">
        <v>5018</v>
      </c>
      <c r="AN12" s="18" t="n">
        <v>4618</v>
      </c>
      <c r="AO12" s="18" t="n">
        <v>3545</v>
      </c>
      <c r="AP12" s="20" t="s">
        <v>35</v>
      </c>
      <c r="AQ12" s="18" t="n">
        <v>60105</v>
      </c>
    </row>
    <row r="13" customFormat="false" ht="13.5" hidden="false" customHeight="false" outlineLevel="0" collapsed="false">
      <c r="A13" s="21" t="s">
        <v>4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9" t="s">
        <v>4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 t="s">
        <v>41</v>
      </c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</row>
    <row r="14" customFormat="false" ht="12.75" hidden="false" customHeight="false" outlineLevel="0" collapsed="false">
      <c r="A14" s="14" t="s">
        <v>42</v>
      </c>
      <c r="B14" s="15" t="n">
        <v>423</v>
      </c>
      <c r="C14" s="15" t="n">
        <v>360</v>
      </c>
      <c r="D14" s="15" t="n">
        <v>382</v>
      </c>
      <c r="E14" s="15" t="n">
        <v>191</v>
      </c>
      <c r="F14" s="15" t="n">
        <v>189</v>
      </c>
      <c r="G14" s="15" t="n">
        <v>150</v>
      </c>
      <c r="H14" s="15" t="n">
        <v>215</v>
      </c>
      <c r="I14" s="15" t="n">
        <v>196</v>
      </c>
      <c r="J14" s="15" t="n">
        <v>362</v>
      </c>
      <c r="K14" s="16" t="n">
        <v>248</v>
      </c>
      <c r="L14" s="15" t="n">
        <v>266</v>
      </c>
      <c r="M14" s="22" t="n">
        <v>209</v>
      </c>
      <c r="N14" s="23" t="s">
        <v>35</v>
      </c>
      <c r="O14" s="16" t="n">
        <f aca="false">SUM(B14:N14)</f>
        <v>3191</v>
      </c>
      <c r="P14" s="15" t="n">
        <v>435</v>
      </c>
      <c r="Q14" s="15" t="n">
        <v>358</v>
      </c>
      <c r="R14" s="15" t="n">
        <v>417</v>
      </c>
      <c r="S14" s="15" t="n">
        <v>179</v>
      </c>
      <c r="T14" s="15" t="n">
        <v>167</v>
      </c>
      <c r="U14" s="15" t="n">
        <v>163</v>
      </c>
      <c r="V14" s="15" t="n">
        <v>175</v>
      </c>
      <c r="W14" s="15" t="n">
        <v>185</v>
      </c>
      <c r="X14" s="15" t="n">
        <v>339</v>
      </c>
      <c r="Y14" s="16" t="n">
        <v>230</v>
      </c>
      <c r="Z14" s="15" t="n">
        <v>220</v>
      </c>
      <c r="AA14" s="22" t="n">
        <v>165</v>
      </c>
      <c r="AB14" s="23" t="s">
        <v>35</v>
      </c>
      <c r="AC14" s="16" t="n">
        <f aca="false">SUM(P14:AB14)</f>
        <v>3033</v>
      </c>
      <c r="AD14" s="15" t="n">
        <v>858</v>
      </c>
      <c r="AE14" s="15" t="n">
        <v>718</v>
      </c>
      <c r="AF14" s="15" t="n">
        <v>799</v>
      </c>
      <c r="AG14" s="15" t="n">
        <v>370</v>
      </c>
      <c r="AH14" s="15" t="n">
        <v>356</v>
      </c>
      <c r="AI14" s="15" t="n">
        <v>313</v>
      </c>
      <c r="AJ14" s="15" t="n">
        <v>390</v>
      </c>
      <c r="AK14" s="15" t="n">
        <v>381</v>
      </c>
      <c r="AL14" s="15" t="n">
        <v>701</v>
      </c>
      <c r="AM14" s="16" t="n">
        <v>478</v>
      </c>
      <c r="AN14" s="15" t="n">
        <v>486</v>
      </c>
      <c r="AO14" s="22" t="n">
        <v>374</v>
      </c>
      <c r="AP14" s="23" t="s">
        <v>35</v>
      </c>
      <c r="AQ14" s="16" t="n">
        <f aca="false">SUM(AD14:AP14)</f>
        <v>6224</v>
      </c>
    </row>
    <row r="15" customFormat="false" ht="12.75" hidden="false" customHeight="false" outlineLevel="0" collapsed="false">
      <c r="A15" s="14" t="s">
        <v>43</v>
      </c>
      <c r="B15" s="15" t="n">
        <v>350</v>
      </c>
      <c r="C15" s="15" t="n">
        <v>275</v>
      </c>
      <c r="D15" s="15" t="n">
        <v>313</v>
      </c>
      <c r="E15" s="15" t="n">
        <v>175</v>
      </c>
      <c r="F15" s="15" t="n">
        <v>157</v>
      </c>
      <c r="G15" s="15" t="n">
        <v>157</v>
      </c>
      <c r="H15" s="15" t="n">
        <v>154</v>
      </c>
      <c r="I15" s="15" t="n">
        <v>162</v>
      </c>
      <c r="J15" s="15" t="n">
        <v>238</v>
      </c>
      <c r="K15" s="16" t="n">
        <v>236</v>
      </c>
      <c r="L15" s="15" t="n">
        <v>220</v>
      </c>
      <c r="M15" s="22" t="n">
        <v>160</v>
      </c>
      <c r="N15" s="23" t="s">
        <v>35</v>
      </c>
      <c r="O15" s="16" t="n">
        <f aca="false">SUM(B15:N15)</f>
        <v>2597</v>
      </c>
      <c r="P15" s="15" t="n">
        <v>360</v>
      </c>
      <c r="Q15" s="15" t="n">
        <v>272</v>
      </c>
      <c r="R15" s="15" t="n">
        <v>295</v>
      </c>
      <c r="S15" s="15" t="n">
        <v>157</v>
      </c>
      <c r="T15" s="15" t="n">
        <v>132</v>
      </c>
      <c r="U15" s="15" t="n">
        <v>143</v>
      </c>
      <c r="V15" s="15" t="n">
        <v>158</v>
      </c>
      <c r="W15" s="15" t="n">
        <v>132</v>
      </c>
      <c r="X15" s="15" t="n">
        <v>239</v>
      </c>
      <c r="Y15" s="16" t="n">
        <v>267</v>
      </c>
      <c r="Z15" s="15" t="n">
        <v>178</v>
      </c>
      <c r="AA15" s="22" t="n">
        <v>138</v>
      </c>
      <c r="AB15" s="23" t="s">
        <v>35</v>
      </c>
      <c r="AC15" s="16" t="n">
        <f aca="false">SUM(P15:AB15)</f>
        <v>2471</v>
      </c>
      <c r="AD15" s="15" t="n">
        <v>710</v>
      </c>
      <c r="AE15" s="15" t="n">
        <v>547</v>
      </c>
      <c r="AF15" s="15" t="n">
        <v>608</v>
      </c>
      <c r="AG15" s="15" t="n">
        <v>332</v>
      </c>
      <c r="AH15" s="15" t="n">
        <v>289</v>
      </c>
      <c r="AI15" s="15" t="n">
        <v>300</v>
      </c>
      <c r="AJ15" s="15" t="n">
        <v>312</v>
      </c>
      <c r="AK15" s="15" t="n">
        <v>294</v>
      </c>
      <c r="AL15" s="15" t="n">
        <v>477</v>
      </c>
      <c r="AM15" s="16" t="n">
        <v>503</v>
      </c>
      <c r="AN15" s="15" t="n">
        <v>398</v>
      </c>
      <c r="AO15" s="22" t="n">
        <v>298</v>
      </c>
      <c r="AP15" s="23" t="s">
        <v>35</v>
      </c>
      <c r="AQ15" s="16" t="n">
        <f aca="false">SUM(AD15:AP15)</f>
        <v>5068</v>
      </c>
    </row>
    <row r="16" customFormat="false" ht="12.75" hidden="false" customHeight="false" outlineLevel="0" collapsed="false">
      <c r="A16" s="14" t="s">
        <v>44</v>
      </c>
      <c r="B16" s="15" t="n">
        <v>217</v>
      </c>
      <c r="C16" s="15" t="n">
        <v>165</v>
      </c>
      <c r="D16" s="15" t="n">
        <v>206</v>
      </c>
      <c r="E16" s="15" t="n">
        <v>90</v>
      </c>
      <c r="F16" s="15" t="n">
        <v>96</v>
      </c>
      <c r="G16" s="15" t="n">
        <v>86</v>
      </c>
      <c r="H16" s="15" t="n">
        <v>93</v>
      </c>
      <c r="I16" s="15" t="n">
        <v>94</v>
      </c>
      <c r="J16" s="15" t="n">
        <v>190</v>
      </c>
      <c r="K16" s="16" t="n">
        <v>130</v>
      </c>
      <c r="L16" s="15" t="n">
        <v>112</v>
      </c>
      <c r="M16" s="22" t="n">
        <v>82</v>
      </c>
      <c r="N16" s="23" t="s">
        <v>35</v>
      </c>
      <c r="O16" s="16" t="n">
        <f aca="false">SUM(B16:N16)</f>
        <v>1561</v>
      </c>
      <c r="P16" s="15" t="n">
        <v>209</v>
      </c>
      <c r="Q16" s="15" t="n">
        <v>161</v>
      </c>
      <c r="R16" s="15" t="n">
        <v>187</v>
      </c>
      <c r="S16" s="15" t="n">
        <v>90</v>
      </c>
      <c r="T16" s="15" t="n">
        <v>89</v>
      </c>
      <c r="U16" s="15" t="n">
        <v>72</v>
      </c>
      <c r="V16" s="15" t="n">
        <v>92</v>
      </c>
      <c r="W16" s="15" t="n">
        <v>91</v>
      </c>
      <c r="X16" s="15" t="n">
        <v>188</v>
      </c>
      <c r="Y16" s="16" t="n">
        <v>111</v>
      </c>
      <c r="Z16" s="15" t="n">
        <v>102</v>
      </c>
      <c r="AA16" s="22" t="n">
        <v>79</v>
      </c>
      <c r="AB16" s="23" t="s">
        <v>35</v>
      </c>
      <c r="AC16" s="16" t="n">
        <f aca="false">SUM(P16:AB16)</f>
        <v>1471</v>
      </c>
      <c r="AD16" s="15" t="n">
        <v>426</v>
      </c>
      <c r="AE16" s="15" t="n">
        <v>326</v>
      </c>
      <c r="AF16" s="15" t="n">
        <v>393</v>
      </c>
      <c r="AG16" s="15" t="n">
        <v>180</v>
      </c>
      <c r="AH16" s="15" t="n">
        <v>185</v>
      </c>
      <c r="AI16" s="15" t="n">
        <v>158</v>
      </c>
      <c r="AJ16" s="15" t="n">
        <v>185</v>
      </c>
      <c r="AK16" s="15" t="n">
        <v>185</v>
      </c>
      <c r="AL16" s="15" t="n">
        <v>378</v>
      </c>
      <c r="AM16" s="16" t="n">
        <v>241</v>
      </c>
      <c r="AN16" s="15" t="n">
        <v>214</v>
      </c>
      <c r="AO16" s="22" t="n">
        <v>161</v>
      </c>
      <c r="AP16" s="23" t="s">
        <v>35</v>
      </c>
      <c r="AQ16" s="16" t="n">
        <f aca="false">SUM(AD16:AP16)</f>
        <v>3032</v>
      </c>
    </row>
    <row r="17" customFormat="false" ht="12.75" hidden="false" customHeight="false" outlineLevel="0" collapsed="false">
      <c r="A17" s="14" t="s">
        <v>45</v>
      </c>
      <c r="B17" s="15" t="n">
        <v>140</v>
      </c>
      <c r="C17" s="15" t="n">
        <v>142</v>
      </c>
      <c r="D17" s="15" t="n">
        <v>156</v>
      </c>
      <c r="E17" s="15" t="n">
        <v>75</v>
      </c>
      <c r="F17" s="15" t="n">
        <v>65</v>
      </c>
      <c r="G17" s="15" t="n">
        <v>64</v>
      </c>
      <c r="H17" s="15" t="n">
        <v>73</v>
      </c>
      <c r="I17" s="15" t="n">
        <v>69</v>
      </c>
      <c r="J17" s="15" t="n">
        <v>99</v>
      </c>
      <c r="K17" s="16" t="n">
        <v>95</v>
      </c>
      <c r="L17" s="15" t="n">
        <v>87</v>
      </c>
      <c r="M17" s="22" t="n">
        <v>64</v>
      </c>
      <c r="N17" s="23" t="s">
        <v>35</v>
      </c>
      <c r="O17" s="16" t="n">
        <f aca="false">SUM(B17:N17)</f>
        <v>1129</v>
      </c>
      <c r="P17" s="15" t="n">
        <v>126</v>
      </c>
      <c r="Q17" s="15" t="n">
        <v>120</v>
      </c>
      <c r="R17" s="15" t="n">
        <v>162</v>
      </c>
      <c r="S17" s="15" t="n">
        <v>58</v>
      </c>
      <c r="T17" s="15" t="n">
        <v>55</v>
      </c>
      <c r="U17" s="15" t="n">
        <v>57</v>
      </c>
      <c r="V17" s="15" t="n">
        <v>82</v>
      </c>
      <c r="W17" s="15" t="n">
        <v>63</v>
      </c>
      <c r="X17" s="15" t="n">
        <v>111</v>
      </c>
      <c r="Y17" s="16" t="n">
        <v>94</v>
      </c>
      <c r="Z17" s="15" t="n">
        <v>90</v>
      </c>
      <c r="AA17" s="22" t="n">
        <v>63</v>
      </c>
      <c r="AB17" s="23" t="s">
        <v>35</v>
      </c>
      <c r="AC17" s="16" t="n">
        <f aca="false">SUM(P17:AB17)</f>
        <v>1081</v>
      </c>
      <c r="AD17" s="15" t="n">
        <v>266</v>
      </c>
      <c r="AE17" s="15" t="n">
        <v>262</v>
      </c>
      <c r="AF17" s="15" t="n">
        <v>318</v>
      </c>
      <c r="AG17" s="15" t="n">
        <v>133</v>
      </c>
      <c r="AH17" s="15" t="n">
        <v>120</v>
      </c>
      <c r="AI17" s="15" t="n">
        <v>121</v>
      </c>
      <c r="AJ17" s="15" t="n">
        <v>155</v>
      </c>
      <c r="AK17" s="15" t="n">
        <v>132</v>
      </c>
      <c r="AL17" s="15" t="n">
        <v>210</v>
      </c>
      <c r="AM17" s="16" t="n">
        <v>189</v>
      </c>
      <c r="AN17" s="15" t="n">
        <v>177</v>
      </c>
      <c r="AO17" s="22" t="n">
        <v>127</v>
      </c>
      <c r="AP17" s="23" t="s">
        <v>35</v>
      </c>
      <c r="AQ17" s="16" t="n">
        <f aca="false">SUM(AD17:AP17)</f>
        <v>2210</v>
      </c>
    </row>
    <row r="18" customFormat="false" ht="12.75" hidden="false" customHeight="false" outlineLevel="0" collapsed="false">
      <c r="A18" s="14" t="s">
        <v>46</v>
      </c>
      <c r="B18" s="15" t="n">
        <v>201</v>
      </c>
      <c r="C18" s="15" t="n">
        <v>163</v>
      </c>
      <c r="D18" s="15" t="n">
        <v>206</v>
      </c>
      <c r="E18" s="15" t="n">
        <v>96</v>
      </c>
      <c r="F18" s="15" t="n">
        <v>89</v>
      </c>
      <c r="G18" s="15" t="n">
        <v>74</v>
      </c>
      <c r="H18" s="15" t="n">
        <v>67</v>
      </c>
      <c r="I18" s="15" t="n">
        <v>105</v>
      </c>
      <c r="J18" s="15" t="n">
        <v>134</v>
      </c>
      <c r="K18" s="16" t="n">
        <v>93</v>
      </c>
      <c r="L18" s="15" t="n">
        <v>121</v>
      </c>
      <c r="M18" s="22" t="n">
        <v>69</v>
      </c>
      <c r="N18" s="23" t="s">
        <v>35</v>
      </c>
      <c r="O18" s="16" t="n">
        <f aca="false">SUM(B18:N18)</f>
        <v>1418</v>
      </c>
      <c r="P18" s="15" t="n">
        <v>186</v>
      </c>
      <c r="Q18" s="15" t="n">
        <v>154</v>
      </c>
      <c r="R18" s="15" t="n">
        <v>221</v>
      </c>
      <c r="S18" s="15" t="n">
        <v>67</v>
      </c>
      <c r="T18" s="15" t="n">
        <v>73</v>
      </c>
      <c r="U18" s="15" t="n">
        <v>46</v>
      </c>
      <c r="V18" s="15" t="n">
        <v>74</v>
      </c>
      <c r="W18" s="15" t="n">
        <v>104</v>
      </c>
      <c r="X18" s="15" t="n">
        <v>122</v>
      </c>
      <c r="Y18" s="16" t="n">
        <v>98</v>
      </c>
      <c r="Z18" s="15" t="n">
        <v>95</v>
      </c>
      <c r="AA18" s="22" t="n">
        <v>58</v>
      </c>
      <c r="AB18" s="23" t="s">
        <v>35</v>
      </c>
      <c r="AC18" s="16" t="n">
        <f aca="false">SUM(P18:AB18)</f>
        <v>1298</v>
      </c>
      <c r="AD18" s="15" t="n">
        <v>387</v>
      </c>
      <c r="AE18" s="15" t="n">
        <v>317</v>
      </c>
      <c r="AF18" s="15" t="n">
        <v>427</v>
      </c>
      <c r="AG18" s="15" t="n">
        <v>163</v>
      </c>
      <c r="AH18" s="15" t="n">
        <v>162</v>
      </c>
      <c r="AI18" s="15" t="n">
        <v>120</v>
      </c>
      <c r="AJ18" s="15" t="n">
        <v>141</v>
      </c>
      <c r="AK18" s="15" t="n">
        <v>209</v>
      </c>
      <c r="AL18" s="15" t="n">
        <v>256</v>
      </c>
      <c r="AM18" s="16" t="n">
        <v>191</v>
      </c>
      <c r="AN18" s="15" t="n">
        <v>216</v>
      </c>
      <c r="AO18" s="22" t="n">
        <v>127</v>
      </c>
      <c r="AP18" s="23" t="s">
        <v>35</v>
      </c>
      <c r="AQ18" s="16" t="n">
        <f aca="false">SUM(AD18:AP18)</f>
        <v>2716</v>
      </c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6"/>
      <c r="L19" s="15"/>
      <c r="M19" s="22"/>
      <c r="N19" s="23"/>
      <c r="O19" s="16"/>
      <c r="P19" s="15"/>
      <c r="Q19" s="15"/>
      <c r="R19" s="15"/>
      <c r="S19" s="15"/>
      <c r="T19" s="15"/>
      <c r="U19" s="15"/>
      <c r="V19" s="15"/>
      <c r="W19" s="15"/>
      <c r="X19" s="15"/>
      <c r="Y19" s="16"/>
      <c r="Z19" s="15"/>
      <c r="AA19" s="22"/>
      <c r="AB19" s="23"/>
      <c r="AC19" s="16"/>
      <c r="AD19" s="15"/>
      <c r="AE19" s="15"/>
      <c r="AF19" s="15"/>
      <c r="AG19" s="15"/>
      <c r="AH19" s="15"/>
      <c r="AI19" s="15"/>
      <c r="AJ19" s="15"/>
      <c r="AK19" s="15"/>
      <c r="AL19" s="15"/>
      <c r="AM19" s="16"/>
      <c r="AN19" s="15"/>
      <c r="AO19" s="22"/>
      <c r="AP19" s="23"/>
      <c r="AQ19" s="16"/>
    </row>
    <row r="20" customFormat="false" ht="12.75" hidden="false" customHeight="false" outlineLevel="0" collapsed="false">
      <c r="A20" s="14" t="s">
        <v>47</v>
      </c>
      <c r="B20" s="15" t="n">
        <v>358</v>
      </c>
      <c r="C20" s="15" t="n">
        <v>316</v>
      </c>
      <c r="D20" s="15" t="n">
        <v>531</v>
      </c>
      <c r="E20" s="15" t="n">
        <v>154</v>
      </c>
      <c r="F20" s="15" t="n">
        <v>135</v>
      </c>
      <c r="G20" s="15" t="n">
        <v>135</v>
      </c>
      <c r="H20" s="15" t="n">
        <v>190</v>
      </c>
      <c r="I20" s="15" t="n">
        <v>141</v>
      </c>
      <c r="J20" s="15" t="n">
        <v>261</v>
      </c>
      <c r="K20" s="16" t="n">
        <v>204</v>
      </c>
      <c r="L20" s="15" t="n">
        <v>191</v>
      </c>
      <c r="M20" s="22" t="n">
        <v>157</v>
      </c>
      <c r="N20" s="23" t="s">
        <v>35</v>
      </c>
      <c r="O20" s="16" t="n">
        <f aca="false">SUM(B20:N20)</f>
        <v>2773</v>
      </c>
      <c r="P20" s="15" t="n">
        <v>397</v>
      </c>
      <c r="Q20" s="15" t="n">
        <v>304</v>
      </c>
      <c r="R20" s="15" t="n">
        <v>362</v>
      </c>
      <c r="S20" s="15" t="n">
        <v>142</v>
      </c>
      <c r="T20" s="15" t="n">
        <v>138</v>
      </c>
      <c r="U20" s="15" t="n">
        <v>106</v>
      </c>
      <c r="V20" s="15" t="n">
        <v>178</v>
      </c>
      <c r="W20" s="15" t="n">
        <v>145</v>
      </c>
      <c r="X20" s="15" t="n">
        <v>242</v>
      </c>
      <c r="Y20" s="16" t="n">
        <v>181</v>
      </c>
      <c r="Z20" s="15" t="n">
        <v>187</v>
      </c>
      <c r="AA20" s="22" t="n">
        <v>126</v>
      </c>
      <c r="AB20" s="23" t="s">
        <v>35</v>
      </c>
      <c r="AC20" s="16" t="n">
        <f aca="false">SUM(P20:AB20)</f>
        <v>2508</v>
      </c>
      <c r="AD20" s="15" t="n">
        <v>755</v>
      </c>
      <c r="AE20" s="15" t="n">
        <v>620</v>
      </c>
      <c r="AF20" s="15" t="n">
        <v>893</v>
      </c>
      <c r="AG20" s="15" t="n">
        <v>296</v>
      </c>
      <c r="AH20" s="15" t="n">
        <v>273</v>
      </c>
      <c r="AI20" s="15" t="n">
        <v>241</v>
      </c>
      <c r="AJ20" s="15" t="n">
        <v>368</v>
      </c>
      <c r="AK20" s="15" t="n">
        <v>286</v>
      </c>
      <c r="AL20" s="15" t="n">
        <v>503</v>
      </c>
      <c r="AM20" s="16" t="n">
        <v>385</v>
      </c>
      <c r="AN20" s="15" t="n">
        <v>378</v>
      </c>
      <c r="AO20" s="22" t="n">
        <v>283</v>
      </c>
      <c r="AP20" s="23" t="s">
        <v>35</v>
      </c>
      <c r="AQ20" s="16" t="n">
        <f aca="false">SUM(AD20:AP20)</f>
        <v>5281</v>
      </c>
    </row>
    <row r="21" customFormat="false" ht="12.75" hidden="false" customHeight="false" outlineLevel="0" collapsed="false">
      <c r="A21" s="14" t="s">
        <v>48</v>
      </c>
      <c r="B21" s="15" t="n">
        <v>358</v>
      </c>
      <c r="C21" s="15" t="n">
        <v>325</v>
      </c>
      <c r="D21" s="15" t="n">
        <v>374</v>
      </c>
      <c r="E21" s="15" t="n">
        <v>168</v>
      </c>
      <c r="F21" s="15" t="n">
        <v>161</v>
      </c>
      <c r="G21" s="15" t="n">
        <v>150</v>
      </c>
      <c r="H21" s="15" t="n">
        <v>166</v>
      </c>
      <c r="I21" s="15" t="n">
        <v>156</v>
      </c>
      <c r="J21" s="15" t="n">
        <v>278</v>
      </c>
      <c r="K21" s="16" t="n">
        <v>219</v>
      </c>
      <c r="L21" s="15" t="n">
        <v>210</v>
      </c>
      <c r="M21" s="22" t="n">
        <v>178</v>
      </c>
      <c r="N21" s="23" t="s">
        <v>35</v>
      </c>
      <c r="O21" s="16" t="n">
        <f aca="false">SUM(B21:N21)</f>
        <v>2743</v>
      </c>
      <c r="P21" s="15" t="n">
        <v>348</v>
      </c>
      <c r="Q21" s="15" t="n">
        <v>295</v>
      </c>
      <c r="R21" s="15" t="n">
        <v>374</v>
      </c>
      <c r="S21" s="15" t="n">
        <v>152</v>
      </c>
      <c r="T21" s="15" t="n">
        <v>146</v>
      </c>
      <c r="U21" s="15" t="n">
        <v>115</v>
      </c>
      <c r="V21" s="15" t="n">
        <v>180</v>
      </c>
      <c r="W21" s="15" t="n">
        <v>152</v>
      </c>
      <c r="X21" s="15" t="n">
        <v>253</v>
      </c>
      <c r="Y21" s="16" t="n">
        <v>191</v>
      </c>
      <c r="Z21" s="15" t="n">
        <v>187</v>
      </c>
      <c r="AA21" s="22" t="n">
        <v>142</v>
      </c>
      <c r="AB21" s="23" t="s">
        <v>35</v>
      </c>
      <c r="AC21" s="16" t="n">
        <f aca="false">SUM(P21:AB21)</f>
        <v>2535</v>
      </c>
      <c r="AD21" s="15" t="n">
        <v>706</v>
      </c>
      <c r="AE21" s="15" t="n">
        <v>620</v>
      </c>
      <c r="AF21" s="15" t="n">
        <v>748</v>
      </c>
      <c r="AG21" s="15" t="n">
        <v>320</v>
      </c>
      <c r="AH21" s="15" t="n">
        <v>307</v>
      </c>
      <c r="AI21" s="15" t="n">
        <v>265</v>
      </c>
      <c r="AJ21" s="15" t="n">
        <v>346</v>
      </c>
      <c r="AK21" s="15" t="n">
        <v>308</v>
      </c>
      <c r="AL21" s="15" t="n">
        <v>531</v>
      </c>
      <c r="AM21" s="16" t="n">
        <v>410</v>
      </c>
      <c r="AN21" s="15" t="n">
        <v>397</v>
      </c>
      <c r="AO21" s="22" t="n">
        <v>320</v>
      </c>
      <c r="AP21" s="23" t="s">
        <v>35</v>
      </c>
      <c r="AQ21" s="16" t="n">
        <f aca="false">SUM(AD21:AP21)</f>
        <v>5278</v>
      </c>
    </row>
    <row r="22" customFormat="false" ht="12.75" hidden="false" customHeight="false" outlineLevel="0" collapsed="false">
      <c r="A22" s="14" t="s">
        <v>49</v>
      </c>
      <c r="B22" s="15" t="n">
        <v>331</v>
      </c>
      <c r="C22" s="15" t="n">
        <v>270</v>
      </c>
      <c r="D22" s="15" t="n">
        <v>302</v>
      </c>
      <c r="E22" s="15" t="n">
        <v>153</v>
      </c>
      <c r="F22" s="15" t="n">
        <v>157</v>
      </c>
      <c r="G22" s="15" t="n">
        <v>133</v>
      </c>
      <c r="H22" s="15" t="n">
        <v>184</v>
      </c>
      <c r="I22" s="15" t="n">
        <v>135</v>
      </c>
      <c r="J22" s="15" t="n">
        <v>292</v>
      </c>
      <c r="K22" s="16" t="n">
        <v>216</v>
      </c>
      <c r="L22" s="15" t="n">
        <v>224</v>
      </c>
      <c r="M22" s="22" t="n">
        <v>199</v>
      </c>
      <c r="N22" s="23" t="s">
        <v>35</v>
      </c>
      <c r="O22" s="16" t="n">
        <f aca="false">SUM(B22:N22)</f>
        <v>2596</v>
      </c>
      <c r="P22" s="15" t="n">
        <v>310</v>
      </c>
      <c r="Q22" s="15" t="n">
        <v>305</v>
      </c>
      <c r="R22" s="15" t="n">
        <v>312</v>
      </c>
      <c r="S22" s="15" t="n">
        <v>128</v>
      </c>
      <c r="T22" s="15" t="n">
        <v>115</v>
      </c>
      <c r="U22" s="15" t="n">
        <v>145</v>
      </c>
      <c r="V22" s="15" t="n">
        <v>135</v>
      </c>
      <c r="W22" s="15" t="n">
        <v>119</v>
      </c>
      <c r="X22" s="15" t="n">
        <v>241</v>
      </c>
      <c r="Y22" s="16" t="n">
        <v>192</v>
      </c>
      <c r="Z22" s="15" t="n">
        <v>193</v>
      </c>
      <c r="AA22" s="22" t="n">
        <v>201</v>
      </c>
      <c r="AB22" s="23" t="s">
        <v>35</v>
      </c>
      <c r="AC22" s="16" t="n">
        <f aca="false">SUM(P22:AB22)</f>
        <v>2396</v>
      </c>
      <c r="AD22" s="15" t="n">
        <v>641</v>
      </c>
      <c r="AE22" s="15" t="n">
        <v>575</v>
      </c>
      <c r="AF22" s="15" t="n">
        <v>614</v>
      </c>
      <c r="AG22" s="15" t="n">
        <v>281</v>
      </c>
      <c r="AH22" s="15" t="n">
        <v>272</v>
      </c>
      <c r="AI22" s="15" t="n">
        <v>278</v>
      </c>
      <c r="AJ22" s="15" t="n">
        <v>319</v>
      </c>
      <c r="AK22" s="15" t="n">
        <v>254</v>
      </c>
      <c r="AL22" s="15" t="n">
        <v>533</v>
      </c>
      <c r="AM22" s="16" t="n">
        <v>408</v>
      </c>
      <c r="AN22" s="15" t="n">
        <v>417</v>
      </c>
      <c r="AO22" s="22" t="n">
        <v>400</v>
      </c>
      <c r="AP22" s="23" t="s">
        <v>35</v>
      </c>
      <c r="AQ22" s="16" t="n">
        <f aca="false">SUM(AD22:AP22)</f>
        <v>4992</v>
      </c>
    </row>
    <row r="23" customFormat="false" ht="12.75" hidden="false" customHeight="false" outlineLevel="0" collapsed="false">
      <c r="A23" s="14" t="s">
        <v>50</v>
      </c>
      <c r="B23" s="15" t="n">
        <v>106</v>
      </c>
      <c r="C23" s="15" t="n">
        <v>81</v>
      </c>
      <c r="D23" s="15" t="n">
        <v>105</v>
      </c>
      <c r="E23" s="15" t="n">
        <v>60</v>
      </c>
      <c r="F23" s="15" t="n">
        <v>42</v>
      </c>
      <c r="G23" s="15" t="n">
        <v>42</v>
      </c>
      <c r="H23" s="15" t="n">
        <v>44</v>
      </c>
      <c r="I23" s="15" t="n">
        <v>47</v>
      </c>
      <c r="J23" s="15" t="n">
        <v>72</v>
      </c>
      <c r="K23" s="16" t="n">
        <v>46</v>
      </c>
      <c r="L23" s="15" t="n">
        <v>64</v>
      </c>
      <c r="M23" s="22" t="n">
        <v>47</v>
      </c>
      <c r="N23" s="23" t="s">
        <v>35</v>
      </c>
      <c r="O23" s="16" t="n">
        <f aca="false">SUM(B23:N23)</f>
        <v>756</v>
      </c>
      <c r="P23" s="15" t="n">
        <v>83</v>
      </c>
      <c r="Q23" s="15" t="n">
        <v>83</v>
      </c>
      <c r="R23" s="15" t="n">
        <v>121</v>
      </c>
      <c r="S23" s="15" t="n">
        <v>36</v>
      </c>
      <c r="T23" s="15" t="n">
        <v>29</v>
      </c>
      <c r="U23" s="15" t="n">
        <v>33</v>
      </c>
      <c r="V23" s="15" t="n">
        <v>35</v>
      </c>
      <c r="W23" s="15" t="n">
        <v>60</v>
      </c>
      <c r="X23" s="15" t="n">
        <v>66</v>
      </c>
      <c r="Y23" s="16" t="n">
        <v>65</v>
      </c>
      <c r="Z23" s="15" t="n">
        <v>45</v>
      </c>
      <c r="AA23" s="22" t="n">
        <v>32</v>
      </c>
      <c r="AB23" s="23" t="s">
        <v>35</v>
      </c>
      <c r="AC23" s="16" t="n">
        <f aca="false">SUM(P23:AB23)</f>
        <v>688</v>
      </c>
      <c r="AD23" s="15" t="n">
        <v>189</v>
      </c>
      <c r="AE23" s="15" t="n">
        <v>164</v>
      </c>
      <c r="AF23" s="15" t="n">
        <v>226</v>
      </c>
      <c r="AG23" s="15" t="n">
        <v>96</v>
      </c>
      <c r="AH23" s="15" t="n">
        <v>71</v>
      </c>
      <c r="AI23" s="15" t="n">
        <v>75</v>
      </c>
      <c r="AJ23" s="15" t="n">
        <v>79</v>
      </c>
      <c r="AK23" s="15" t="n">
        <v>107</v>
      </c>
      <c r="AL23" s="15" t="n">
        <v>138</v>
      </c>
      <c r="AM23" s="16" t="n">
        <v>111</v>
      </c>
      <c r="AN23" s="15" t="n">
        <v>109</v>
      </c>
      <c r="AO23" s="22" t="n">
        <v>79</v>
      </c>
      <c r="AP23" s="23" t="s">
        <v>35</v>
      </c>
      <c r="AQ23" s="16" t="n">
        <f aca="false">SUM(AD23:AP23)</f>
        <v>1444</v>
      </c>
    </row>
    <row r="24" customFormat="false" ht="12.75" hidden="false" customHeight="false" outlineLevel="0" collapsed="false">
      <c r="A24" s="14" t="s">
        <v>51</v>
      </c>
      <c r="B24" s="15" t="n">
        <v>236</v>
      </c>
      <c r="C24" s="15" t="n">
        <v>201</v>
      </c>
      <c r="D24" s="15" t="n">
        <v>199</v>
      </c>
      <c r="E24" s="15" t="n">
        <v>91</v>
      </c>
      <c r="F24" s="15" t="n">
        <v>135</v>
      </c>
      <c r="G24" s="15" t="n">
        <v>115</v>
      </c>
      <c r="H24" s="15" t="n">
        <v>133</v>
      </c>
      <c r="I24" s="15" t="n">
        <v>116</v>
      </c>
      <c r="J24" s="15" t="n">
        <v>163</v>
      </c>
      <c r="K24" s="16" t="n">
        <v>157</v>
      </c>
      <c r="L24" s="15" t="n">
        <v>145</v>
      </c>
      <c r="M24" s="22" t="n">
        <v>141</v>
      </c>
      <c r="N24" s="23" t="s">
        <v>35</v>
      </c>
      <c r="O24" s="16" t="n">
        <f aca="false">SUM(B24:N24)</f>
        <v>1832</v>
      </c>
      <c r="P24" s="15" t="n">
        <v>234</v>
      </c>
      <c r="Q24" s="15" t="n">
        <v>212</v>
      </c>
      <c r="R24" s="15" t="n">
        <v>234</v>
      </c>
      <c r="S24" s="15" t="n">
        <v>109</v>
      </c>
      <c r="T24" s="15" t="n">
        <v>129</v>
      </c>
      <c r="U24" s="15" t="n">
        <v>104</v>
      </c>
      <c r="V24" s="15" t="n">
        <v>100</v>
      </c>
      <c r="W24" s="15" t="n">
        <v>108</v>
      </c>
      <c r="X24" s="15" t="n">
        <v>167</v>
      </c>
      <c r="Y24" s="16" t="n">
        <v>158</v>
      </c>
      <c r="Z24" s="15" t="n">
        <v>143</v>
      </c>
      <c r="AA24" s="22" t="n">
        <v>139</v>
      </c>
      <c r="AB24" s="23" t="s">
        <v>35</v>
      </c>
      <c r="AC24" s="16" t="n">
        <f aca="false">SUM(P24:AB24)</f>
        <v>1837</v>
      </c>
      <c r="AD24" s="15" t="n">
        <v>470</v>
      </c>
      <c r="AE24" s="15" t="n">
        <v>413</v>
      </c>
      <c r="AF24" s="15" t="n">
        <v>433</v>
      </c>
      <c r="AG24" s="15" t="n">
        <v>200</v>
      </c>
      <c r="AH24" s="15" t="n">
        <v>264</v>
      </c>
      <c r="AI24" s="15" t="n">
        <v>219</v>
      </c>
      <c r="AJ24" s="15" t="n">
        <v>233</v>
      </c>
      <c r="AK24" s="15" t="n">
        <v>224</v>
      </c>
      <c r="AL24" s="15" t="n">
        <v>330</v>
      </c>
      <c r="AM24" s="16" t="n">
        <v>315</v>
      </c>
      <c r="AN24" s="15" t="n">
        <v>288</v>
      </c>
      <c r="AO24" s="22" t="n">
        <v>280</v>
      </c>
      <c r="AP24" s="23" t="s">
        <v>35</v>
      </c>
      <c r="AQ24" s="16" t="n">
        <f aca="false">SUM(AD24:AP24)</f>
        <v>3669</v>
      </c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6"/>
      <c r="L25" s="15"/>
      <c r="M25" s="15"/>
      <c r="N25" s="24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  <c r="Z25" s="15"/>
      <c r="AA25" s="15"/>
      <c r="AB25" s="24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6"/>
      <c r="AN25" s="15"/>
      <c r="AO25" s="15"/>
      <c r="AP25" s="24"/>
      <c r="AQ25" s="15"/>
    </row>
    <row r="26" customFormat="false" ht="12.75" hidden="false" customHeight="false" outlineLevel="0" collapsed="false">
      <c r="A26" s="14" t="s">
        <v>52</v>
      </c>
      <c r="B26" s="15" t="n">
        <v>161</v>
      </c>
      <c r="C26" s="15" t="n">
        <v>148</v>
      </c>
      <c r="D26" s="15" t="n">
        <v>136</v>
      </c>
      <c r="E26" s="15" t="n">
        <v>74</v>
      </c>
      <c r="F26" s="15" t="n">
        <v>64</v>
      </c>
      <c r="G26" s="15" t="n">
        <v>68</v>
      </c>
      <c r="H26" s="15" t="n">
        <v>87</v>
      </c>
      <c r="I26" s="15" t="n">
        <v>109</v>
      </c>
      <c r="J26" s="15" t="n">
        <v>103</v>
      </c>
      <c r="K26" s="16" t="n">
        <v>125</v>
      </c>
      <c r="L26" s="15" t="n">
        <v>106</v>
      </c>
      <c r="M26" s="15" t="n">
        <v>83</v>
      </c>
      <c r="N26" s="25" t="s">
        <v>35</v>
      </c>
      <c r="O26" s="16" t="n">
        <f aca="false">SUM(B26:N26)</f>
        <v>1264</v>
      </c>
      <c r="P26" s="15" t="n">
        <v>155</v>
      </c>
      <c r="Q26" s="15" t="n">
        <v>149</v>
      </c>
      <c r="R26" s="15" t="n">
        <v>171</v>
      </c>
      <c r="S26" s="15" t="n">
        <v>78</v>
      </c>
      <c r="T26" s="15" t="n">
        <v>62</v>
      </c>
      <c r="U26" s="15" t="n">
        <v>71</v>
      </c>
      <c r="V26" s="15" t="n">
        <v>87</v>
      </c>
      <c r="W26" s="15" t="n">
        <v>104</v>
      </c>
      <c r="X26" s="15" t="n">
        <v>109</v>
      </c>
      <c r="Y26" s="16" t="n">
        <v>120</v>
      </c>
      <c r="Z26" s="15" t="n">
        <v>86</v>
      </c>
      <c r="AA26" s="15" t="n">
        <v>98</v>
      </c>
      <c r="AB26" s="25" t="s">
        <v>35</v>
      </c>
      <c r="AC26" s="16" t="n">
        <f aca="false">SUM(P26:AB26)</f>
        <v>1290</v>
      </c>
      <c r="AD26" s="15" t="n">
        <v>316</v>
      </c>
      <c r="AE26" s="15" t="n">
        <v>297</v>
      </c>
      <c r="AF26" s="15" t="n">
        <v>307</v>
      </c>
      <c r="AG26" s="15" t="n">
        <v>152</v>
      </c>
      <c r="AH26" s="15" t="n">
        <v>126</v>
      </c>
      <c r="AI26" s="15" t="n">
        <v>139</v>
      </c>
      <c r="AJ26" s="15" t="n">
        <v>174</v>
      </c>
      <c r="AK26" s="15" t="n">
        <v>213</v>
      </c>
      <c r="AL26" s="15" t="n">
        <v>212</v>
      </c>
      <c r="AM26" s="16" t="n">
        <v>245</v>
      </c>
      <c r="AN26" s="15" t="n">
        <v>192</v>
      </c>
      <c r="AO26" s="15" t="n">
        <v>181</v>
      </c>
      <c r="AP26" s="25" t="s">
        <v>35</v>
      </c>
      <c r="AQ26" s="16" t="n">
        <f aca="false">SUM(AD26:AP26)</f>
        <v>2554</v>
      </c>
    </row>
    <row r="27" customFormat="false" ht="12.75" hidden="false" customHeight="false" outlineLevel="0" collapsed="false">
      <c r="A27" s="14" t="s">
        <v>53</v>
      </c>
      <c r="B27" s="15" t="n">
        <v>156</v>
      </c>
      <c r="C27" s="15" t="n">
        <v>155</v>
      </c>
      <c r="D27" s="15" t="n">
        <v>183</v>
      </c>
      <c r="E27" s="15" t="n">
        <v>87</v>
      </c>
      <c r="F27" s="15" t="n">
        <v>76</v>
      </c>
      <c r="G27" s="15" t="n">
        <v>67</v>
      </c>
      <c r="H27" s="15" t="n">
        <v>73</v>
      </c>
      <c r="I27" s="15" t="n">
        <v>125</v>
      </c>
      <c r="J27" s="15" t="n">
        <v>118</v>
      </c>
      <c r="K27" s="16" t="n">
        <v>128</v>
      </c>
      <c r="L27" s="15" t="n">
        <v>122</v>
      </c>
      <c r="M27" s="15" t="n">
        <v>81</v>
      </c>
      <c r="N27" s="25" t="s">
        <v>35</v>
      </c>
      <c r="O27" s="16" t="n">
        <f aca="false">SUM(B27:N27)</f>
        <v>1371</v>
      </c>
      <c r="P27" s="15" t="n">
        <v>163</v>
      </c>
      <c r="Q27" s="15" t="n">
        <v>175</v>
      </c>
      <c r="R27" s="15" t="n">
        <v>165</v>
      </c>
      <c r="S27" s="15" t="n">
        <v>57</v>
      </c>
      <c r="T27" s="15" t="n">
        <v>76</v>
      </c>
      <c r="U27" s="15" t="n">
        <v>79</v>
      </c>
      <c r="V27" s="15" t="n">
        <v>93</v>
      </c>
      <c r="W27" s="15" t="n">
        <v>102</v>
      </c>
      <c r="X27" s="15" t="n">
        <v>111</v>
      </c>
      <c r="Y27" s="16" t="n">
        <v>78</v>
      </c>
      <c r="Z27" s="15" t="n">
        <v>95</v>
      </c>
      <c r="AA27" s="15" t="n">
        <v>89</v>
      </c>
      <c r="AB27" s="25" t="s">
        <v>35</v>
      </c>
      <c r="AC27" s="16" t="n">
        <f aca="false">SUM(P27:AB27)</f>
        <v>1283</v>
      </c>
      <c r="AD27" s="15" t="n">
        <v>319</v>
      </c>
      <c r="AE27" s="15" t="n">
        <v>330</v>
      </c>
      <c r="AF27" s="15" t="n">
        <v>348</v>
      </c>
      <c r="AG27" s="15" t="n">
        <v>144</v>
      </c>
      <c r="AH27" s="15" t="n">
        <v>152</v>
      </c>
      <c r="AI27" s="15" t="n">
        <v>146</v>
      </c>
      <c r="AJ27" s="15" t="n">
        <v>166</v>
      </c>
      <c r="AK27" s="15" t="n">
        <v>227</v>
      </c>
      <c r="AL27" s="15" t="n">
        <v>229</v>
      </c>
      <c r="AM27" s="16" t="n">
        <v>206</v>
      </c>
      <c r="AN27" s="15" t="n">
        <v>217</v>
      </c>
      <c r="AO27" s="15" t="n">
        <v>170</v>
      </c>
      <c r="AP27" s="25" t="s">
        <v>35</v>
      </c>
      <c r="AQ27" s="16" t="n">
        <f aca="false">SUM(AD27:AP27)</f>
        <v>2654</v>
      </c>
    </row>
    <row r="28" customFormat="false" ht="12.75" hidden="false" customHeight="false" outlineLevel="0" collapsed="false">
      <c r="A28" s="14" t="s">
        <v>54</v>
      </c>
      <c r="B28" s="15" t="n">
        <v>89</v>
      </c>
      <c r="C28" s="15" t="n">
        <v>55</v>
      </c>
      <c r="D28" s="15" t="n">
        <v>79</v>
      </c>
      <c r="E28" s="15" t="n">
        <v>38</v>
      </c>
      <c r="F28" s="15" t="n">
        <v>41</v>
      </c>
      <c r="G28" s="15" t="n">
        <v>33</v>
      </c>
      <c r="H28" s="15" t="n">
        <v>46</v>
      </c>
      <c r="I28" s="15" t="n">
        <v>39</v>
      </c>
      <c r="J28" s="15" t="n">
        <v>41</v>
      </c>
      <c r="K28" s="16" t="n">
        <v>53</v>
      </c>
      <c r="L28" s="15" t="n">
        <v>48</v>
      </c>
      <c r="M28" s="15" t="n">
        <v>37</v>
      </c>
      <c r="N28" s="25" t="s">
        <v>35</v>
      </c>
      <c r="O28" s="16" t="n">
        <f aca="false">SUM(B28:N28)</f>
        <v>599</v>
      </c>
      <c r="P28" s="15" t="n">
        <v>72</v>
      </c>
      <c r="Q28" s="15" t="n">
        <v>56</v>
      </c>
      <c r="R28" s="15" t="n">
        <v>71</v>
      </c>
      <c r="S28" s="15" t="n">
        <v>50</v>
      </c>
      <c r="T28" s="15" t="n">
        <v>43</v>
      </c>
      <c r="U28" s="15" t="n">
        <v>32</v>
      </c>
      <c r="V28" s="15" t="n">
        <v>27</v>
      </c>
      <c r="W28" s="15" t="n">
        <v>35</v>
      </c>
      <c r="X28" s="15" t="n">
        <v>40</v>
      </c>
      <c r="Y28" s="16" t="n">
        <v>57</v>
      </c>
      <c r="Z28" s="15" t="n">
        <v>38</v>
      </c>
      <c r="AA28" s="15" t="n">
        <v>39</v>
      </c>
      <c r="AB28" s="25" t="s">
        <v>35</v>
      </c>
      <c r="AC28" s="16" t="n">
        <f aca="false">SUM(P28:AB28)</f>
        <v>560</v>
      </c>
      <c r="AD28" s="15" t="n">
        <v>161</v>
      </c>
      <c r="AE28" s="15" t="n">
        <v>111</v>
      </c>
      <c r="AF28" s="15" t="n">
        <v>150</v>
      </c>
      <c r="AG28" s="15" t="n">
        <v>88</v>
      </c>
      <c r="AH28" s="15" t="n">
        <v>84</v>
      </c>
      <c r="AI28" s="15" t="n">
        <v>65</v>
      </c>
      <c r="AJ28" s="15" t="n">
        <v>73</v>
      </c>
      <c r="AK28" s="15" t="n">
        <v>74</v>
      </c>
      <c r="AL28" s="15" t="n">
        <v>81</v>
      </c>
      <c r="AM28" s="16" t="n">
        <v>110</v>
      </c>
      <c r="AN28" s="15" t="n">
        <v>86</v>
      </c>
      <c r="AO28" s="15" t="n">
        <v>76</v>
      </c>
      <c r="AP28" s="25" t="s">
        <v>35</v>
      </c>
      <c r="AQ28" s="16" t="n">
        <f aca="false">SUM(AD28:AP28)</f>
        <v>1159</v>
      </c>
    </row>
    <row r="29" customFormat="false" ht="12.75" hidden="false" customHeight="false" outlineLevel="0" collapsed="false">
      <c r="A29" s="14" t="s">
        <v>55</v>
      </c>
      <c r="B29" s="15" t="n">
        <v>68</v>
      </c>
      <c r="C29" s="15" t="n">
        <v>45</v>
      </c>
      <c r="D29" s="15" t="n">
        <v>72</v>
      </c>
      <c r="E29" s="15" t="n">
        <v>20</v>
      </c>
      <c r="F29" s="15" t="n">
        <v>23</v>
      </c>
      <c r="G29" s="15" t="n">
        <v>27</v>
      </c>
      <c r="H29" s="15" t="n">
        <v>26</v>
      </c>
      <c r="I29" s="15" t="n">
        <v>22</v>
      </c>
      <c r="J29" s="15" t="n">
        <v>36</v>
      </c>
      <c r="K29" s="16" t="n">
        <v>50</v>
      </c>
      <c r="L29" s="15" t="n">
        <v>33</v>
      </c>
      <c r="M29" s="15" t="n">
        <v>17</v>
      </c>
      <c r="N29" s="25" t="s">
        <v>35</v>
      </c>
      <c r="O29" s="16" t="n">
        <f aca="false">SUM(B29:N29)</f>
        <v>439</v>
      </c>
      <c r="P29" s="15" t="n">
        <v>51</v>
      </c>
      <c r="Q29" s="15" t="n">
        <v>39</v>
      </c>
      <c r="R29" s="15" t="n">
        <v>55</v>
      </c>
      <c r="S29" s="15" t="n">
        <v>28</v>
      </c>
      <c r="T29" s="15" t="n">
        <v>20</v>
      </c>
      <c r="U29" s="15" t="n">
        <v>19</v>
      </c>
      <c r="V29" s="15" t="n">
        <v>28</v>
      </c>
      <c r="W29" s="15" t="n">
        <v>25</v>
      </c>
      <c r="X29" s="15" t="n">
        <v>38</v>
      </c>
      <c r="Y29" s="16" t="n">
        <v>45</v>
      </c>
      <c r="Z29" s="15" t="n">
        <v>30</v>
      </c>
      <c r="AA29" s="15" t="n">
        <v>20</v>
      </c>
      <c r="AB29" s="25" t="s">
        <v>35</v>
      </c>
      <c r="AC29" s="16" t="n">
        <f aca="false">SUM(P29:AB29)</f>
        <v>398</v>
      </c>
      <c r="AD29" s="15" t="n">
        <v>119</v>
      </c>
      <c r="AE29" s="15" t="n">
        <v>84</v>
      </c>
      <c r="AF29" s="15" t="n">
        <v>127</v>
      </c>
      <c r="AG29" s="15" t="n">
        <v>48</v>
      </c>
      <c r="AH29" s="15" t="n">
        <v>43</v>
      </c>
      <c r="AI29" s="15" t="n">
        <v>46</v>
      </c>
      <c r="AJ29" s="15" t="n">
        <v>54</v>
      </c>
      <c r="AK29" s="15" t="n">
        <v>47</v>
      </c>
      <c r="AL29" s="15" t="n">
        <v>74</v>
      </c>
      <c r="AM29" s="16" t="n">
        <v>95</v>
      </c>
      <c r="AN29" s="15" t="n">
        <v>63</v>
      </c>
      <c r="AO29" s="15" t="n">
        <v>37</v>
      </c>
      <c r="AP29" s="25" t="s">
        <v>35</v>
      </c>
      <c r="AQ29" s="16" t="n">
        <f aca="false">SUM(AD29:AP29)</f>
        <v>837</v>
      </c>
    </row>
    <row r="30" customFormat="false" ht="12.75" hidden="false" customHeight="false" outlineLevel="0" collapsed="false">
      <c r="A30" s="14" t="s">
        <v>56</v>
      </c>
      <c r="B30" s="15" t="n">
        <v>167</v>
      </c>
      <c r="C30" s="15" t="n">
        <v>141</v>
      </c>
      <c r="D30" s="15" t="n">
        <v>172</v>
      </c>
      <c r="E30" s="15" t="n">
        <v>92</v>
      </c>
      <c r="F30" s="15" t="n">
        <v>71</v>
      </c>
      <c r="G30" s="15" t="n">
        <v>67</v>
      </c>
      <c r="H30" s="15" t="n">
        <v>62</v>
      </c>
      <c r="I30" s="15" t="n">
        <v>81</v>
      </c>
      <c r="J30" s="15" t="n">
        <v>75</v>
      </c>
      <c r="K30" s="16" t="n">
        <v>136</v>
      </c>
      <c r="L30" s="15" t="n">
        <v>82</v>
      </c>
      <c r="M30" s="15" t="n">
        <v>70</v>
      </c>
      <c r="N30" s="25" t="s">
        <v>35</v>
      </c>
      <c r="O30" s="16" t="n">
        <f aca="false">SUM(B30:N30)</f>
        <v>1216</v>
      </c>
      <c r="P30" s="15" t="n">
        <v>171</v>
      </c>
      <c r="Q30" s="15" t="n">
        <v>144</v>
      </c>
      <c r="R30" s="15" t="n">
        <v>193</v>
      </c>
      <c r="S30" s="15" t="n">
        <v>72</v>
      </c>
      <c r="T30" s="15" t="n">
        <v>62</v>
      </c>
      <c r="U30" s="15" t="n">
        <v>59</v>
      </c>
      <c r="V30" s="15" t="n">
        <v>74</v>
      </c>
      <c r="W30" s="15" t="n">
        <v>84</v>
      </c>
      <c r="X30" s="15" t="n">
        <v>76</v>
      </c>
      <c r="Y30" s="16" t="n">
        <v>127</v>
      </c>
      <c r="Z30" s="15" t="n">
        <v>83</v>
      </c>
      <c r="AA30" s="15" t="n">
        <v>61</v>
      </c>
      <c r="AB30" s="25" t="s">
        <v>35</v>
      </c>
      <c r="AC30" s="16" t="n">
        <f aca="false">SUM(P30:AB30)</f>
        <v>1206</v>
      </c>
      <c r="AD30" s="15" t="n">
        <v>338</v>
      </c>
      <c r="AE30" s="15" t="n">
        <v>285</v>
      </c>
      <c r="AF30" s="15" t="n">
        <v>365</v>
      </c>
      <c r="AG30" s="15" t="n">
        <v>164</v>
      </c>
      <c r="AH30" s="15" t="n">
        <v>133</v>
      </c>
      <c r="AI30" s="15" t="n">
        <v>126</v>
      </c>
      <c r="AJ30" s="15" t="n">
        <v>136</v>
      </c>
      <c r="AK30" s="15" t="n">
        <v>165</v>
      </c>
      <c r="AL30" s="15" t="n">
        <v>151</v>
      </c>
      <c r="AM30" s="16" t="n">
        <v>263</v>
      </c>
      <c r="AN30" s="15" t="n">
        <v>165</v>
      </c>
      <c r="AO30" s="15" t="n">
        <v>131</v>
      </c>
      <c r="AP30" s="25" t="s">
        <v>35</v>
      </c>
      <c r="AQ30" s="16" t="n">
        <f aca="false">SUM(AD30:AP30)</f>
        <v>2422</v>
      </c>
    </row>
    <row r="31" customFormat="false" ht="12.75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6"/>
      <c r="L31" s="15"/>
      <c r="M31" s="15"/>
      <c r="N31" s="25"/>
      <c r="O31" s="16"/>
      <c r="P31" s="15"/>
      <c r="Q31" s="15"/>
      <c r="R31" s="15"/>
      <c r="S31" s="15"/>
      <c r="T31" s="15"/>
      <c r="U31" s="15"/>
      <c r="V31" s="15"/>
      <c r="W31" s="15"/>
      <c r="X31" s="15"/>
      <c r="Y31" s="16"/>
      <c r="Z31" s="15"/>
      <c r="AA31" s="15"/>
      <c r="AB31" s="25"/>
      <c r="AC31" s="16"/>
      <c r="AD31" s="15"/>
      <c r="AE31" s="15"/>
      <c r="AF31" s="15"/>
      <c r="AG31" s="15"/>
      <c r="AH31" s="15"/>
      <c r="AI31" s="15"/>
      <c r="AJ31" s="15"/>
      <c r="AK31" s="15"/>
      <c r="AL31" s="15"/>
      <c r="AM31" s="16"/>
      <c r="AN31" s="15"/>
      <c r="AO31" s="15"/>
      <c r="AP31" s="25"/>
      <c r="AQ31" s="16"/>
    </row>
    <row r="32" customFormat="false" ht="12.75" hidden="false" customHeight="false" outlineLevel="0" collapsed="false">
      <c r="A32" s="14" t="s">
        <v>57</v>
      </c>
      <c r="B32" s="15" t="n">
        <v>172</v>
      </c>
      <c r="C32" s="15" t="n">
        <v>139</v>
      </c>
      <c r="D32" s="15" t="n">
        <v>159</v>
      </c>
      <c r="E32" s="15" t="n">
        <v>79</v>
      </c>
      <c r="F32" s="15" t="n">
        <v>57</v>
      </c>
      <c r="G32" s="15" t="n">
        <v>85</v>
      </c>
      <c r="H32" s="15" t="n">
        <v>73</v>
      </c>
      <c r="I32" s="15" t="n">
        <v>86</v>
      </c>
      <c r="J32" s="15" t="n">
        <v>98</v>
      </c>
      <c r="K32" s="16" t="n">
        <v>93</v>
      </c>
      <c r="L32" s="15" t="n">
        <v>98</v>
      </c>
      <c r="M32" s="15" t="n">
        <v>58</v>
      </c>
      <c r="N32" s="25" t="s">
        <v>35</v>
      </c>
      <c r="O32" s="16" t="n">
        <f aca="false">SUM(B32:N32)</f>
        <v>1197</v>
      </c>
      <c r="P32" s="15" t="n">
        <v>176</v>
      </c>
      <c r="Q32" s="15" t="n">
        <v>152</v>
      </c>
      <c r="R32" s="15" t="n">
        <v>197</v>
      </c>
      <c r="S32" s="15" t="n">
        <v>71</v>
      </c>
      <c r="T32" s="15" t="n">
        <v>46</v>
      </c>
      <c r="U32" s="15" t="n">
        <v>70</v>
      </c>
      <c r="V32" s="15" t="n">
        <v>73</v>
      </c>
      <c r="W32" s="15" t="n">
        <v>87</v>
      </c>
      <c r="X32" s="15" t="n">
        <v>92</v>
      </c>
      <c r="Y32" s="16" t="n">
        <v>107</v>
      </c>
      <c r="Z32" s="15" t="n">
        <v>92</v>
      </c>
      <c r="AA32" s="15" t="n">
        <v>64</v>
      </c>
      <c r="AB32" s="25" t="s">
        <v>35</v>
      </c>
      <c r="AC32" s="16" t="n">
        <f aca="false">SUM(P32:AB32)</f>
        <v>1227</v>
      </c>
      <c r="AD32" s="15" t="n">
        <v>348</v>
      </c>
      <c r="AE32" s="15" t="n">
        <v>291</v>
      </c>
      <c r="AF32" s="15" t="n">
        <v>356</v>
      </c>
      <c r="AG32" s="15" t="n">
        <v>150</v>
      </c>
      <c r="AH32" s="15" t="n">
        <v>103</v>
      </c>
      <c r="AI32" s="15" t="n">
        <v>155</v>
      </c>
      <c r="AJ32" s="15" t="n">
        <v>146</v>
      </c>
      <c r="AK32" s="15" t="n">
        <v>173</v>
      </c>
      <c r="AL32" s="15" t="n">
        <v>190</v>
      </c>
      <c r="AM32" s="16" t="n">
        <v>200</v>
      </c>
      <c r="AN32" s="15" t="n">
        <v>190</v>
      </c>
      <c r="AO32" s="15" t="n">
        <v>122</v>
      </c>
      <c r="AP32" s="25" t="s">
        <v>35</v>
      </c>
      <c r="AQ32" s="16" t="n">
        <f aca="false">SUM(AD32:AP32)</f>
        <v>2424</v>
      </c>
    </row>
    <row r="33" customFormat="false" ht="12.75" hidden="false" customHeight="false" outlineLevel="0" collapsed="false">
      <c r="A33" s="14" t="s">
        <v>58</v>
      </c>
      <c r="B33" s="15" t="n">
        <v>313</v>
      </c>
      <c r="C33" s="15" t="n">
        <v>231</v>
      </c>
      <c r="D33" s="15" t="n">
        <v>278</v>
      </c>
      <c r="E33" s="15" t="n">
        <v>141</v>
      </c>
      <c r="F33" s="15" t="n">
        <v>117</v>
      </c>
      <c r="G33" s="15" t="n">
        <v>116</v>
      </c>
      <c r="H33" s="15" t="n">
        <v>191</v>
      </c>
      <c r="I33" s="15" t="n">
        <v>194</v>
      </c>
      <c r="J33" s="15" t="n">
        <v>171</v>
      </c>
      <c r="K33" s="16" t="n">
        <v>179</v>
      </c>
      <c r="L33" s="15" t="n">
        <v>158</v>
      </c>
      <c r="M33" s="15" t="n">
        <v>106</v>
      </c>
      <c r="N33" s="25" t="s">
        <v>35</v>
      </c>
      <c r="O33" s="16" t="n">
        <f aca="false">SUM(B33:N33)</f>
        <v>2195</v>
      </c>
      <c r="P33" s="15" t="n">
        <v>346</v>
      </c>
      <c r="Q33" s="15" t="n">
        <v>243</v>
      </c>
      <c r="R33" s="15" t="n">
        <v>254</v>
      </c>
      <c r="S33" s="15" t="n">
        <v>131</v>
      </c>
      <c r="T33" s="15" t="n">
        <v>114</v>
      </c>
      <c r="U33" s="15" t="n">
        <v>99</v>
      </c>
      <c r="V33" s="15" t="n">
        <v>164</v>
      </c>
      <c r="W33" s="15" t="n">
        <v>174</v>
      </c>
      <c r="X33" s="15" t="n">
        <v>175</v>
      </c>
      <c r="Y33" s="16" t="n">
        <v>163</v>
      </c>
      <c r="Z33" s="15" t="n">
        <v>148</v>
      </c>
      <c r="AA33" s="15" t="n">
        <v>96</v>
      </c>
      <c r="AB33" s="25" t="s">
        <v>35</v>
      </c>
      <c r="AC33" s="16" t="n">
        <f aca="false">SUM(P33:AB33)</f>
        <v>2107</v>
      </c>
      <c r="AD33" s="15" t="n">
        <v>659</v>
      </c>
      <c r="AE33" s="15" t="n">
        <v>474</v>
      </c>
      <c r="AF33" s="15" t="n">
        <v>532</v>
      </c>
      <c r="AG33" s="15" t="n">
        <v>272</v>
      </c>
      <c r="AH33" s="15" t="n">
        <v>231</v>
      </c>
      <c r="AI33" s="15" t="n">
        <v>215</v>
      </c>
      <c r="AJ33" s="15" t="n">
        <v>355</v>
      </c>
      <c r="AK33" s="15" t="n">
        <v>368</v>
      </c>
      <c r="AL33" s="15" t="n">
        <v>346</v>
      </c>
      <c r="AM33" s="16" t="n">
        <v>342</v>
      </c>
      <c r="AN33" s="15" t="n">
        <v>308</v>
      </c>
      <c r="AO33" s="15" t="n">
        <v>192</v>
      </c>
      <c r="AP33" s="25" t="s">
        <v>35</v>
      </c>
      <c r="AQ33" s="16" t="n">
        <f aca="false">SUM(AD33:AP33)</f>
        <v>4294</v>
      </c>
    </row>
    <row r="34" customFormat="false" ht="12.75" hidden="false" customHeight="false" outlineLevel="0" collapsed="false">
      <c r="A34" s="14" t="s">
        <v>59</v>
      </c>
      <c r="B34" s="15" t="n">
        <v>209</v>
      </c>
      <c r="C34" s="15" t="n">
        <v>115</v>
      </c>
      <c r="D34" s="15" t="n">
        <v>130</v>
      </c>
      <c r="E34" s="15" t="n">
        <v>57</v>
      </c>
      <c r="F34" s="15" t="n">
        <v>49</v>
      </c>
      <c r="G34" s="15" t="n">
        <v>70</v>
      </c>
      <c r="H34" s="15" t="n">
        <v>69</v>
      </c>
      <c r="I34" s="15" t="n">
        <v>70</v>
      </c>
      <c r="J34" s="15" t="n">
        <v>148</v>
      </c>
      <c r="K34" s="16" t="n">
        <v>96</v>
      </c>
      <c r="L34" s="15" t="n">
        <v>99</v>
      </c>
      <c r="M34" s="15" t="n">
        <v>57</v>
      </c>
      <c r="N34" s="25" t="s">
        <v>35</v>
      </c>
      <c r="O34" s="16" t="n">
        <f aca="false">SUM(B34:N34)</f>
        <v>1169</v>
      </c>
      <c r="P34" s="15" t="n">
        <v>227</v>
      </c>
      <c r="Q34" s="15" t="n">
        <v>125</v>
      </c>
      <c r="R34" s="15" t="n">
        <v>142</v>
      </c>
      <c r="S34" s="15" t="n">
        <v>62</v>
      </c>
      <c r="T34" s="15" t="n">
        <v>64</v>
      </c>
      <c r="U34" s="15" t="n">
        <v>64</v>
      </c>
      <c r="V34" s="15" t="n">
        <v>85</v>
      </c>
      <c r="W34" s="15" t="n">
        <v>62</v>
      </c>
      <c r="X34" s="15" t="n">
        <v>120</v>
      </c>
      <c r="Y34" s="16" t="n">
        <v>95</v>
      </c>
      <c r="Z34" s="15" t="n">
        <v>91</v>
      </c>
      <c r="AA34" s="15" t="n">
        <v>29</v>
      </c>
      <c r="AB34" s="25" t="s">
        <v>35</v>
      </c>
      <c r="AC34" s="16" t="n">
        <f aca="false">SUM(P34:AB34)</f>
        <v>1166</v>
      </c>
      <c r="AD34" s="15" t="n">
        <v>436</v>
      </c>
      <c r="AE34" s="15" t="n">
        <v>240</v>
      </c>
      <c r="AF34" s="15" t="n">
        <v>272</v>
      </c>
      <c r="AG34" s="15" t="n">
        <v>119</v>
      </c>
      <c r="AH34" s="15" t="n">
        <v>113</v>
      </c>
      <c r="AI34" s="15" t="n">
        <v>134</v>
      </c>
      <c r="AJ34" s="15" t="n">
        <v>154</v>
      </c>
      <c r="AK34" s="15" t="n">
        <v>132</v>
      </c>
      <c r="AL34" s="15" t="n">
        <v>268</v>
      </c>
      <c r="AM34" s="16" t="n">
        <v>191</v>
      </c>
      <c r="AN34" s="15" t="n">
        <v>190</v>
      </c>
      <c r="AO34" s="15" t="n">
        <v>86</v>
      </c>
      <c r="AP34" s="25" t="s">
        <v>35</v>
      </c>
      <c r="AQ34" s="16" t="n">
        <f aca="false">SUM(AD34:AP34)</f>
        <v>2335</v>
      </c>
    </row>
    <row r="35" customFormat="false" ht="12.75" hidden="false" customHeight="false" outlineLevel="0" collapsed="false">
      <c r="A35" s="14" t="s">
        <v>60</v>
      </c>
      <c r="B35" s="15" t="n">
        <v>51</v>
      </c>
      <c r="C35" s="15" t="n">
        <v>43</v>
      </c>
      <c r="D35" s="15" t="n">
        <v>31</v>
      </c>
      <c r="E35" s="15" t="n">
        <v>23</v>
      </c>
      <c r="F35" s="15" t="n">
        <v>17</v>
      </c>
      <c r="G35" s="15" t="n">
        <v>28</v>
      </c>
      <c r="H35" s="15" t="n">
        <v>18</v>
      </c>
      <c r="I35" s="15" t="n">
        <v>21</v>
      </c>
      <c r="J35" s="15" t="n">
        <v>31</v>
      </c>
      <c r="K35" s="16" t="n">
        <v>32</v>
      </c>
      <c r="L35" s="15" t="n">
        <v>31</v>
      </c>
      <c r="M35" s="15" t="n">
        <v>32</v>
      </c>
      <c r="N35" s="25" t="s">
        <v>35</v>
      </c>
      <c r="O35" s="16" t="n">
        <f aca="false">SUM(B35:N35)</f>
        <v>358</v>
      </c>
      <c r="P35" s="15" t="n">
        <v>40</v>
      </c>
      <c r="Q35" s="15" t="n">
        <v>45</v>
      </c>
      <c r="R35" s="15" t="n">
        <v>54</v>
      </c>
      <c r="S35" s="15" t="n">
        <v>24</v>
      </c>
      <c r="T35" s="15" t="n">
        <v>18</v>
      </c>
      <c r="U35" s="15" t="n">
        <v>16</v>
      </c>
      <c r="V35" s="15" t="n">
        <v>23</v>
      </c>
      <c r="W35" s="15" t="n">
        <v>24</v>
      </c>
      <c r="X35" s="15" t="n">
        <v>33</v>
      </c>
      <c r="Y35" s="16" t="n">
        <v>29</v>
      </c>
      <c r="Z35" s="15" t="n">
        <v>25</v>
      </c>
      <c r="AA35" s="15" t="n">
        <v>29</v>
      </c>
      <c r="AB35" s="25" t="s">
        <v>35</v>
      </c>
      <c r="AC35" s="16" t="n">
        <f aca="false">SUM(P35:AB35)</f>
        <v>360</v>
      </c>
      <c r="AD35" s="15" t="n">
        <v>91</v>
      </c>
      <c r="AE35" s="15" t="n">
        <v>88</v>
      </c>
      <c r="AF35" s="15" t="n">
        <v>85</v>
      </c>
      <c r="AG35" s="15" t="n">
        <v>47</v>
      </c>
      <c r="AH35" s="15" t="n">
        <v>35</v>
      </c>
      <c r="AI35" s="15" t="n">
        <v>44</v>
      </c>
      <c r="AJ35" s="15" t="n">
        <v>41</v>
      </c>
      <c r="AK35" s="15" t="n">
        <v>45</v>
      </c>
      <c r="AL35" s="15" t="n">
        <v>64</v>
      </c>
      <c r="AM35" s="16" t="n">
        <v>61</v>
      </c>
      <c r="AN35" s="15" t="n">
        <v>56</v>
      </c>
      <c r="AO35" s="15" t="n">
        <v>61</v>
      </c>
      <c r="AP35" s="25" t="s">
        <v>35</v>
      </c>
      <c r="AQ35" s="16" t="n">
        <f aca="false">SUM(AD35:AP35)</f>
        <v>718</v>
      </c>
    </row>
    <row r="36" customFormat="false" ht="12.75" hidden="false" customHeight="false" outlineLevel="0" collapsed="false">
      <c r="A36" s="14" t="s">
        <v>61</v>
      </c>
      <c r="B36" s="15" t="n">
        <v>56</v>
      </c>
      <c r="C36" s="15" t="n">
        <v>52</v>
      </c>
      <c r="D36" s="15" t="n">
        <v>48</v>
      </c>
      <c r="E36" s="15" t="n">
        <v>19</v>
      </c>
      <c r="F36" s="15" t="n">
        <v>22</v>
      </c>
      <c r="G36" s="15" t="n">
        <v>17</v>
      </c>
      <c r="H36" s="15" t="n">
        <v>22</v>
      </c>
      <c r="I36" s="15" t="n">
        <v>18</v>
      </c>
      <c r="J36" s="15" t="n">
        <v>46</v>
      </c>
      <c r="K36" s="16" t="n">
        <v>41</v>
      </c>
      <c r="L36" s="15" t="n">
        <v>41</v>
      </c>
      <c r="M36" s="15" t="n">
        <v>23</v>
      </c>
      <c r="N36" s="25" t="s">
        <v>35</v>
      </c>
      <c r="O36" s="16" t="n">
        <f aca="false">SUM(B36:N36)</f>
        <v>405</v>
      </c>
      <c r="P36" s="15" t="n">
        <v>82</v>
      </c>
      <c r="Q36" s="15" t="n">
        <v>28</v>
      </c>
      <c r="R36" s="15" t="n">
        <v>49</v>
      </c>
      <c r="S36" s="15" t="n">
        <v>24</v>
      </c>
      <c r="T36" s="15" t="n">
        <v>23</v>
      </c>
      <c r="U36" s="15" t="n">
        <v>16</v>
      </c>
      <c r="V36" s="15" t="n">
        <v>23</v>
      </c>
      <c r="W36" s="15" t="n">
        <v>19</v>
      </c>
      <c r="X36" s="15" t="n">
        <v>45</v>
      </c>
      <c r="Y36" s="16" t="n">
        <v>33</v>
      </c>
      <c r="Z36" s="15" t="n">
        <v>30</v>
      </c>
      <c r="AA36" s="15" t="n">
        <v>17</v>
      </c>
      <c r="AB36" s="25" t="s">
        <v>35</v>
      </c>
      <c r="AC36" s="16" t="n">
        <f aca="false">SUM(P36:AB36)</f>
        <v>389</v>
      </c>
      <c r="AD36" s="15" t="n">
        <v>138</v>
      </c>
      <c r="AE36" s="15" t="n">
        <v>80</v>
      </c>
      <c r="AF36" s="15" t="n">
        <v>97</v>
      </c>
      <c r="AG36" s="15" t="n">
        <v>43</v>
      </c>
      <c r="AH36" s="15" t="n">
        <v>45</v>
      </c>
      <c r="AI36" s="15" t="n">
        <v>33</v>
      </c>
      <c r="AJ36" s="15" t="n">
        <v>45</v>
      </c>
      <c r="AK36" s="15" t="n">
        <v>37</v>
      </c>
      <c r="AL36" s="15" t="n">
        <v>91</v>
      </c>
      <c r="AM36" s="16" t="n">
        <v>74</v>
      </c>
      <c r="AN36" s="15" t="n">
        <v>71</v>
      </c>
      <c r="AO36" s="15" t="n">
        <v>40</v>
      </c>
      <c r="AP36" s="25" t="s">
        <v>35</v>
      </c>
      <c r="AQ36" s="16" t="n">
        <f aca="false">SUM(AD36:AP36)</f>
        <v>794</v>
      </c>
    </row>
    <row r="37" customFormat="false" ht="12.7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6"/>
      <c r="L37" s="15"/>
      <c r="M37" s="15"/>
      <c r="N37" s="15"/>
      <c r="O37" s="16"/>
      <c r="P37" s="15"/>
      <c r="Q37" s="15"/>
      <c r="R37" s="15"/>
      <c r="S37" s="15"/>
      <c r="T37" s="15"/>
      <c r="U37" s="15"/>
      <c r="V37" s="15"/>
      <c r="W37" s="15"/>
      <c r="X37" s="15"/>
      <c r="Y37" s="16"/>
      <c r="Z37" s="15"/>
      <c r="AA37" s="15"/>
      <c r="AB37" s="25"/>
      <c r="AC37" s="16"/>
      <c r="AD37" s="15"/>
      <c r="AE37" s="15"/>
      <c r="AF37" s="15"/>
      <c r="AG37" s="15"/>
      <c r="AH37" s="15"/>
      <c r="AI37" s="15"/>
      <c r="AJ37" s="15"/>
      <c r="AK37" s="15"/>
      <c r="AL37" s="15"/>
      <c r="AM37" s="16"/>
      <c r="AN37" s="15"/>
      <c r="AO37" s="15"/>
      <c r="AP37" s="25"/>
      <c r="AQ37" s="16"/>
    </row>
    <row r="38" customFormat="false" ht="12.75" hidden="false" customHeight="false" outlineLevel="0" collapsed="false">
      <c r="A38" s="14" t="s">
        <v>6</v>
      </c>
      <c r="B38" s="26" t="n">
        <f aca="false">SUM(B14:B37)</f>
        <v>4162</v>
      </c>
      <c r="C38" s="26" t="n">
        <f aca="false">SUM(C14:C37)</f>
        <v>3422</v>
      </c>
      <c r="D38" s="26" t="n">
        <f aca="false">SUM(D14:D37)</f>
        <v>4062</v>
      </c>
      <c r="E38" s="26" t="n">
        <f aca="false">SUM(E14:E37)</f>
        <v>1883</v>
      </c>
      <c r="F38" s="26" t="n">
        <f aca="false">SUM(F14:F37)</f>
        <v>1763</v>
      </c>
      <c r="G38" s="26" t="n">
        <f aca="false">SUM(G14:G37)</f>
        <v>1684</v>
      </c>
      <c r="H38" s="26" t="n">
        <f aca="false">SUM(H14:H37)</f>
        <v>1986</v>
      </c>
      <c r="I38" s="26" t="n">
        <f aca="false">SUM(I14:I37)</f>
        <v>1986</v>
      </c>
      <c r="J38" s="26" t="n">
        <v>2954</v>
      </c>
      <c r="K38" s="26" t="n">
        <v>2477</v>
      </c>
      <c r="L38" s="26" t="n">
        <f aca="false">SUM(L14:L37)</f>
        <v>2458</v>
      </c>
      <c r="M38" s="26" t="n">
        <f aca="false">SUM(M14:M37)</f>
        <v>1870</v>
      </c>
      <c r="N38" s="27" t="s">
        <v>35</v>
      </c>
      <c r="O38" s="28" t="n">
        <v>30801</v>
      </c>
      <c r="P38" s="26" t="n">
        <f aca="false">SUM(P14:P37)</f>
        <v>4171</v>
      </c>
      <c r="Q38" s="26" t="n">
        <f aca="false">SUM(Q14:Q37)</f>
        <v>3420</v>
      </c>
      <c r="R38" s="26" t="n">
        <f aca="false">SUM(R14:R37)</f>
        <v>4036</v>
      </c>
      <c r="S38" s="26" t="n">
        <f aca="false">SUM(S14:S37)</f>
        <v>1715</v>
      </c>
      <c r="T38" s="26" t="n">
        <f aca="false">SUM(T14:T37)</f>
        <v>1601</v>
      </c>
      <c r="U38" s="26" t="n">
        <f aca="false">SUM(U14:U37)</f>
        <v>1509</v>
      </c>
      <c r="V38" s="26" t="n">
        <f aca="false">SUM(V14:V37)</f>
        <v>1886</v>
      </c>
      <c r="W38" s="26" t="n">
        <f aca="false">SUM(W14:W37)</f>
        <v>1875</v>
      </c>
      <c r="X38" s="26" t="n">
        <f aca="false">SUM(X14:X37)</f>
        <v>2807</v>
      </c>
      <c r="Y38" s="26" t="n">
        <f aca="false">SUM(Y14:Y37)</f>
        <v>2441</v>
      </c>
      <c r="Z38" s="26" t="n">
        <f aca="false">SUM(Z14:Z37)</f>
        <v>2158</v>
      </c>
      <c r="AA38" s="26" t="n">
        <f aca="false">SUM(AA14:AA37)</f>
        <v>1685</v>
      </c>
      <c r="AB38" s="27" t="s">
        <v>35</v>
      </c>
      <c r="AC38" s="28" t="n">
        <f aca="false">SUM(P38:AB38)</f>
        <v>29304</v>
      </c>
      <c r="AD38" s="26" t="n">
        <f aca="false">SUM(AD14:AD37)</f>
        <v>8333</v>
      </c>
      <c r="AE38" s="26" t="n">
        <f aca="false">SUM(AE14:AE37)</f>
        <v>6842</v>
      </c>
      <c r="AF38" s="26" t="n">
        <f aca="false">SUM(AF14:AF37)</f>
        <v>8098</v>
      </c>
      <c r="AG38" s="26" t="n">
        <f aca="false">SUM(AG14:AG37)</f>
        <v>3598</v>
      </c>
      <c r="AH38" s="26" t="n">
        <f aca="false">SUM(AH14:AH37)</f>
        <v>3364</v>
      </c>
      <c r="AI38" s="26" t="n">
        <f aca="false">SUM(AI14:AI37)</f>
        <v>3193</v>
      </c>
      <c r="AJ38" s="26" t="n">
        <f aca="false">SUM(AJ14:AJ37)</f>
        <v>3872</v>
      </c>
      <c r="AK38" s="26" t="n">
        <f aca="false">SUM(AK14:AK37)</f>
        <v>3861</v>
      </c>
      <c r="AL38" s="26" t="n">
        <f aca="false">SUM(AL14:AL37)</f>
        <v>5763</v>
      </c>
      <c r="AM38" s="26" t="n">
        <f aca="false">SUM(AM14:AM37)</f>
        <v>5018</v>
      </c>
      <c r="AN38" s="26" t="n">
        <f aca="false">SUM(AN14:AN37)</f>
        <v>4618</v>
      </c>
      <c r="AO38" s="26" t="n">
        <f aca="false">SUM(AO14:AO37)</f>
        <v>3545</v>
      </c>
      <c r="AP38" s="27" t="s">
        <v>35</v>
      </c>
      <c r="AQ38" s="28" t="n">
        <f aca="false">SUM(AD38:AP38)</f>
        <v>60105</v>
      </c>
    </row>
    <row r="39" customFormat="false" ht="12.75" hidden="false" customHeight="false" outlineLevel="0" collapsed="false">
      <c r="A39" s="29"/>
      <c r="B39" s="18"/>
      <c r="C39" s="18"/>
      <c r="D39" s="18"/>
      <c r="E39" s="18"/>
      <c r="F39" s="18"/>
      <c r="G39" s="18"/>
      <c r="H39" s="18"/>
      <c r="I39" s="18"/>
      <c r="J39" s="18"/>
      <c r="K39" s="19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9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9"/>
      <c r="AN39" s="18"/>
      <c r="AO39" s="18"/>
      <c r="AP39" s="18"/>
      <c r="AQ39" s="18"/>
    </row>
  </sheetData>
  <mergeCells count="10">
    <mergeCell ref="A4:A5"/>
    <mergeCell ref="B4:O4"/>
    <mergeCell ref="P4:AC4"/>
    <mergeCell ref="AD4:AQ4"/>
    <mergeCell ref="B6:O6"/>
    <mergeCell ref="P6:AC6"/>
    <mergeCell ref="AD6:AQ6"/>
    <mergeCell ref="A13:O13"/>
    <mergeCell ref="P13:AC13"/>
    <mergeCell ref="AD13:AQ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5:11:24Z</dcterms:created>
  <dc:creator>梅口豊</dc:creator>
  <dc:description/>
  <dc:language>en-US</dc:language>
  <cp:lastModifiedBy>柏　孝治</cp:lastModifiedBy>
  <cp:lastPrinted>2005-01-15T07:07:29Z</cp:lastPrinted>
  <dcterms:modified xsi:type="dcterms:W3CDTF">2005-02-14T18:14:40Z</dcterms:modified>
  <cp:revision>0</cp:revision>
  <dc:subject/>
  <dc:title/>
</cp:coreProperties>
</file>