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p01" sheetId="1" state="visible" r:id="rId2"/>
  </sheets>
  <definedNames>
    <definedName function="false" hidden="false" localSheetId="0" name="_xlnm.Print_Titles" vbProcedure="false">'tosho-p01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11">
  <si>
    <t xml:space="preserve">中学校</t>
  </si>
  <si>
    <r>
      <rPr>
        <sz val="14"/>
        <color rgb="FF000080"/>
        <rFont val="Noto Sans"/>
        <family val="2"/>
      </rPr>
      <t xml:space="preserve">２８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中学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  <r>
      <rPr>
        <sz val="10"/>
        <rFont val="ＭＳ 明朝"/>
        <family val="1"/>
        <charset val="128"/>
      </rPr>
      <t xml:space="preserve">)</t>
    </r>
  </si>
  <si>
    <t xml:space="preserve">学　　　　　校</t>
  </si>
  <si>
    <t xml:space="preserve">学　　級</t>
  </si>
  <si>
    <t xml:space="preserve">教　　員</t>
  </si>
  <si>
    <t xml:space="preserve">生　　　　　　　　　　　徒</t>
  </si>
  <si>
    <t xml:space="preserve">生徒定員</t>
  </si>
  <si>
    <t xml:space="preserve">募集人員</t>
  </si>
  <si>
    <t xml:space="preserve">入学志願者</t>
  </si>
  <si>
    <t xml:space="preserve">入　　　　　　　　　　　　　　　学　　　　　　　　　　　　　　　者</t>
  </si>
  <si>
    <t xml:space="preserve">卒　　業　　者</t>
  </si>
  <si>
    <t xml:space="preserve">退　　　　　　　　　　　　　　　　　　　　　　　　学　　　　　　　　　　　　　　　　　　　　　　　　　者</t>
  </si>
  <si>
    <t xml:space="preserve">退　　　　　　　　　　　　　学　　　　　　　　　　　　　者</t>
  </si>
  <si>
    <t xml:space="preserve">本　　科　　学　　年　　成　　績</t>
  </si>
  <si>
    <t xml:space="preserve">前　　　　　年　　　　　度　　　　　卒　　　　　業　　　　　者　　　　　ノ　　　　　本　　　　　年　　　　　度　　　　　末　　　　　ノ　　　　　状　　　　　況</t>
  </si>
  <si>
    <t xml:space="preserve">本　　　　　　　　　　　　　　　　　　　　　　　　　　　　　　　　　　　　科</t>
  </si>
  <si>
    <t xml:space="preserve">補習科</t>
  </si>
  <si>
    <t xml:space="preserve">本科</t>
  </si>
  <si>
    <t xml:space="preserve">本科卒業者年齢</t>
  </si>
  <si>
    <t xml:space="preserve">本　　　　　　　　　　　　　　　　　　　　　　　　　　　　　　　　　　　　　　　　　　　　　　　　　　科</t>
  </si>
  <si>
    <t xml:space="preserve">本　　　　　　　　　　　　　　　　　　科</t>
  </si>
  <si>
    <t xml:space="preserve">有資格</t>
  </si>
  <si>
    <t xml:space="preserve">無資格</t>
  </si>
  <si>
    <t xml:space="preserve">本　　　　　　　　　　　科</t>
  </si>
  <si>
    <t xml:space="preserve">第　　　　　　　　　　１　　　　　　　　　　学　　　　　　　　　　年</t>
  </si>
  <si>
    <t xml:space="preserve">第１　　学年</t>
  </si>
  <si>
    <t xml:space="preserve">第２　　学年</t>
  </si>
  <si>
    <t xml:space="preserve">第３　　学年</t>
  </si>
  <si>
    <t xml:space="preserve">第４　　学年</t>
  </si>
  <si>
    <t xml:space="preserve">第５　　学年</t>
  </si>
  <si>
    <t xml:space="preserve">第　　１　　学　　年</t>
  </si>
  <si>
    <t xml:space="preserve">第　　２　　学　　年</t>
  </si>
  <si>
    <t xml:space="preserve">第　　３　　学　　年</t>
  </si>
  <si>
    <t xml:space="preserve">第　　４　　学　　年</t>
  </si>
  <si>
    <t xml:space="preserve">第　５　学　年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実業　　　従事者</t>
  </si>
  <si>
    <t xml:space="preserve">学校職員</t>
  </si>
  <si>
    <t xml:space="preserve">官史　　公史等</t>
  </si>
  <si>
    <t xml:space="preserve">高等学校生徒</t>
  </si>
  <si>
    <t xml:space="preserve">大学令ニ依ル大学予科生徒</t>
  </si>
  <si>
    <t xml:space="preserve">専門学校生徒</t>
  </si>
  <si>
    <t xml:space="preserve">実業　　専門学校　　生徒</t>
  </si>
  <si>
    <t xml:space="preserve">陸軍　　士官　　候補生</t>
  </si>
  <si>
    <t xml:space="preserve">陸軍　　主計　　候補生</t>
  </si>
  <si>
    <t xml:space="preserve">海軍　　諸学校　　生徒</t>
  </si>
  <si>
    <t xml:space="preserve">１年　　志願兵</t>
  </si>
  <si>
    <t xml:space="preserve">兵役</t>
  </si>
  <si>
    <t xml:space="preserve">高等　　師範学校　　生徒</t>
  </si>
  <si>
    <t xml:space="preserve">東亜同　　文書院　　生徒</t>
  </si>
  <si>
    <t xml:space="preserve">日露協会学校生徒</t>
  </si>
  <si>
    <t xml:space="preserve">師範学校２部生徒</t>
  </si>
  <si>
    <t xml:space="preserve">臨時教員教習所</t>
  </si>
  <si>
    <t xml:space="preserve">大学予科生徒</t>
  </si>
  <si>
    <t xml:space="preserve">中学校　　補習科</t>
  </si>
  <si>
    <t xml:space="preserve">其他</t>
  </si>
  <si>
    <t xml:space="preserve">未定</t>
  </si>
  <si>
    <t xml:space="preserve">不詳</t>
  </si>
  <si>
    <t xml:space="preserve">死亡</t>
  </si>
  <si>
    <t xml:space="preserve">計</t>
  </si>
  <si>
    <t xml:space="preserve">従　　前　　ノ　　教　　育</t>
  </si>
  <si>
    <t xml:space="preserve">年　　　　齢</t>
  </si>
  <si>
    <t xml:space="preserve">最大</t>
  </si>
  <si>
    <t xml:space="preserve">最小</t>
  </si>
  <si>
    <t xml:space="preserve">平均</t>
  </si>
  <si>
    <t xml:space="preserve">当該学校　　予科　　修了者</t>
  </si>
  <si>
    <t xml:space="preserve">他ノ中学校又ハ高等学校予科修了者</t>
  </si>
  <si>
    <t xml:space="preserve">尋常　　小学校　　卒業者</t>
  </si>
  <si>
    <t xml:space="preserve">高等小学校第１学年修了者</t>
  </si>
  <si>
    <t xml:space="preserve">同第２学年修了又ハ卒業者</t>
  </si>
  <si>
    <t xml:space="preserve">疾病</t>
  </si>
  <si>
    <t xml:space="preserve">転学</t>
  </si>
  <si>
    <t xml:space="preserve">懲戒</t>
  </si>
  <si>
    <t xml:space="preserve">高等学校入学</t>
  </si>
  <si>
    <t xml:space="preserve">及第</t>
  </si>
  <si>
    <t xml:space="preserve">落第</t>
  </si>
  <si>
    <t xml:space="preserve">全</t>
  </si>
  <si>
    <t xml:space="preserve">管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t xml:space="preserve">＊</t>
  </si>
  <si>
    <t xml:space="preserve">―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×</t>
  </si>
  <si>
    <t xml:space="preserve">△</t>
  </si>
  <si>
    <t xml:space="preserve">学</t>
  </si>
  <si>
    <t xml:space="preserve">校</t>
  </si>
  <si>
    <t xml:space="preserve">別</t>
  </si>
  <si>
    <t xml:space="preserve">（大正１３年度）</t>
  </si>
  <si>
    <t xml:space="preserve">県立広島第１中学校</t>
  </si>
  <si>
    <t xml:space="preserve">同　福山中学校</t>
  </si>
  <si>
    <t xml:space="preserve">同　三次中学校</t>
  </si>
  <si>
    <t xml:space="preserve">同　忠海中学校</t>
  </si>
  <si>
    <t xml:space="preserve">同　呉第１中学校</t>
  </si>
  <si>
    <t xml:space="preserve">同　呉第２中学校</t>
  </si>
  <si>
    <t xml:space="preserve">同　府中中学校</t>
  </si>
  <si>
    <t xml:space="preserve">公立世羅中学校</t>
  </si>
  <si>
    <t xml:space="preserve">同　呉中学校</t>
  </si>
  <si>
    <t xml:space="preserve">私立日彰館中学校</t>
  </si>
  <si>
    <t xml:space="preserve">同　修道中学校</t>
  </si>
  <si>
    <t xml:space="preserve">同　山陽中学校</t>
  </si>
  <si>
    <t xml:space="preserve">同　崇徳中学校</t>
  </si>
  <si>
    <t xml:space="preserve">同　広陵中学校</t>
  </si>
  <si>
    <t xml:space="preserve">同　己斐中学校</t>
  </si>
  <si>
    <t xml:space="preserve">同　松本中学校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"/>
    <numFmt numFmtId="166" formatCode="###\ ##0.0"/>
    <numFmt numFmtId="167" formatCode="###\ ##0.#0"/>
    <numFmt numFmtId="168" formatCode="###\ ##0.##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1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K30" activeCellId="0" sqref="BK30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0.62"/>
    <col collapsed="false" customWidth="true" hidden="false" outlineLevel="0" max="3" min="3" style="1" width="5.62"/>
    <col collapsed="false" customWidth="true" hidden="false" outlineLevel="0" max="4" min="4" style="1" width="0.86"/>
    <col collapsed="false" customWidth="true" hidden="false" outlineLevel="0" max="6" min="5" style="1" width="6.12"/>
    <col collapsed="false" customWidth="true" hidden="false" outlineLevel="0" max="7" min="7" style="1" width="2.62"/>
    <col collapsed="false" customWidth="true" hidden="false" outlineLevel="0" max="8" min="8" style="2" width="2.62"/>
    <col collapsed="false" customWidth="true" hidden="false" outlineLevel="0" max="9" min="9" style="1" width="5.62"/>
    <col collapsed="false" customWidth="true" hidden="false" outlineLevel="0" max="10" min="10" style="1" width="7.62"/>
    <col collapsed="false" customWidth="true" hidden="false" outlineLevel="0" max="15" min="11" style="1" width="6.87"/>
    <col collapsed="false" customWidth="true" hidden="false" outlineLevel="0" max="16" min="16" style="1" width="7.62"/>
    <col collapsed="false" customWidth="fals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19" min="19" style="1" width="7.62"/>
    <col collapsed="false" customWidth="false" hidden="false" outlineLevel="0" max="20" min="20" style="1" width="6.62"/>
    <col collapsed="false" customWidth="true" hidden="false" outlineLevel="0" max="21" min="21" style="1" width="2.62"/>
    <col collapsed="false" customWidth="true" hidden="false" outlineLevel="0" max="22" min="22" style="1" width="4.62"/>
    <col collapsed="false" customWidth="false" hidden="false" outlineLevel="0" max="29" min="23" style="1" width="6.62"/>
    <col collapsed="false" customWidth="true" hidden="false" outlineLevel="0" max="36" min="30" style="1" width="7.62"/>
    <col collapsed="false" customWidth="true" hidden="false" outlineLevel="0" max="39" min="37" style="1" width="6.87"/>
    <col collapsed="false" customWidth="false" hidden="false" outlineLevel="0" max="44" min="40" style="1" width="6.62"/>
    <col collapsed="false" customWidth="true" hidden="false" outlineLevel="0" max="45" min="45" style="1" width="7.62"/>
    <col collapsed="false" customWidth="true" hidden="false" outlineLevel="0" max="50" min="46" style="1" width="7.12"/>
    <col collapsed="false" customWidth="true" hidden="false" outlineLevel="0" max="70" min="51" style="1" width="7.37"/>
    <col collapsed="false" customWidth="true" hidden="false" outlineLevel="0" max="111" min="71" style="1" width="7.62"/>
    <col collapsed="false" customWidth="false" hidden="false" outlineLevel="0" max="112" min="112" style="1" width="6.62"/>
    <col collapsed="false" customWidth="true" hidden="false" outlineLevel="0" max="129" min="113" style="1" width="5.62"/>
    <col collapsed="false" customWidth="false" hidden="false" outlineLevel="0" max="257" min="130" style="1" width="6.62"/>
  </cols>
  <sheetData>
    <row r="1" customFormat="false" ht="12" hidden="false" customHeight="true" outlineLevel="0" collapsed="false">
      <c r="A1" s="3" t="s">
        <v>0</v>
      </c>
    </row>
    <row r="2" s="4" customFormat="true" ht="15.75" hidden="false" customHeight="true" outlineLevel="0" collapsed="false">
      <c r="A2" s="4" t="s">
        <v>1</v>
      </c>
      <c r="H2" s="5"/>
    </row>
    <row r="3" customFormat="false" ht="15" hidden="false" customHeight="true" outlineLevel="0" collapsed="false">
      <c r="A3" s="1" t="s">
        <v>2</v>
      </c>
    </row>
    <row r="4" customFormat="false" ht="12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/>
      <c r="G4" s="8" t="s">
        <v>5</v>
      </c>
      <c r="H4" s="8"/>
      <c r="I4" s="8"/>
      <c r="J4" s="8"/>
      <c r="K4" s="8" t="s">
        <v>6</v>
      </c>
      <c r="L4" s="8"/>
      <c r="M4" s="8"/>
      <c r="N4" s="8"/>
      <c r="O4" s="8"/>
      <c r="P4" s="8"/>
      <c r="Q4" s="8"/>
      <c r="R4" s="8" t="s">
        <v>7</v>
      </c>
      <c r="S4" s="8"/>
      <c r="T4" s="8" t="s">
        <v>8</v>
      </c>
      <c r="U4" s="8"/>
      <c r="V4" s="8"/>
      <c r="W4" s="8" t="s">
        <v>9</v>
      </c>
      <c r="X4" s="8"/>
      <c r="Y4" s="8"/>
      <c r="Z4" s="8"/>
      <c r="AA4" s="8"/>
      <c r="AB4" s="8"/>
      <c r="AC4" s="8"/>
      <c r="AD4" s="9" t="s">
        <v>10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8" t="s">
        <v>11</v>
      </c>
      <c r="AU4" s="8"/>
      <c r="AV4" s="8"/>
      <c r="AW4" s="8"/>
      <c r="AX4" s="8"/>
      <c r="AY4" s="8" t="s">
        <v>12</v>
      </c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10" t="s">
        <v>13</v>
      </c>
      <c r="BT4" s="10"/>
      <c r="BU4" s="10"/>
      <c r="BV4" s="10"/>
      <c r="BW4" s="10"/>
      <c r="BX4" s="10"/>
      <c r="BY4" s="10"/>
      <c r="BZ4" s="11" t="s">
        <v>14</v>
      </c>
      <c r="CA4" s="11"/>
      <c r="CB4" s="11"/>
      <c r="CC4" s="11"/>
      <c r="CD4" s="11"/>
      <c r="CE4" s="11"/>
      <c r="CF4" s="11"/>
      <c r="CG4" s="11"/>
      <c r="CH4" s="11"/>
      <c r="CI4" s="11"/>
      <c r="CJ4" s="8" t="s">
        <v>15</v>
      </c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</row>
    <row r="5" customFormat="false" ht="12" hidden="false" customHeight="true" outlineLevel="0" collapsed="false">
      <c r="A5" s="6"/>
      <c r="B5" s="6"/>
      <c r="C5" s="6"/>
      <c r="D5" s="6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7" t="s">
        <v>16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11" t="s">
        <v>17</v>
      </c>
      <c r="AT5" s="8" t="s">
        <v>18</v>
      </c>
      <c r="AU5" s="8" t="s">
        <v>17</v>
      </c>
      <c r="AV5" s="8" t="s">
        <v>19</v>
      </c>
      <c r="AW5" s="8"/>
      <c r="AX5" s="8"/>
      <c r="AY5" s="8" t="s">
        <v>20</v>
      </c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10" t="s">
        <v>21</v>
      </c>
      <c r="BT5" s="10"/>
      <c r="BU5" s="10"/>
      <c r="BV5" s="10"/>
      <c r="BW5" s="10"/>
      <c r="BX5" s="10"/>
      <c r="BY5" s="8" t="s">
        <v>17</v>
      </c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</row>
    <row r="6" customFormat="false" ht="12" hidden="false" customHeight="true" outlineLevel="0" collapsed="false">
      <c r="A6" s="6"/>
      <c r="B6" s="6"/>
      <c r="C6" s="6"/>
      <c r="D6" s="6"/>
      <c r="E6" s="7" t="s">
        <v>18</v>
      </c>
      <c r="F6" s="8" t="s">
        <v>17</v>
      </c>
      <c r="G6" s="8" t="s">
        <v>22</v>
      </c>
      <c r="H6" s="8"/>
      <c r="I6" s="8"/>
      <c r="J6" s="12" t="s">
        <v>23</v>
      </c>
      <c r="K6" s="8" t="s">
        <v>24</v>
      </c>
      <c r="L6" s="8"/>
      <c r="M6" s="8"/>
      <c r="N6" s="8"/>
      <c r="O6" s="8"/>
      <c r="P6" s="8"/>
      <c r="Q6" s="8" t="s">
        <v>17</v>
      </c>
      <c r="R6" s="8"/>
      <c r="S6" s="8"/>
      <c r="T6" s="8" t="s">
        <v>18</v>
      </c>
      <c r="U6" s="8" t="s">
        <v>17</v>
      </c>
      <c r="V6" s="8"/>
      <c r="W6" s="11" t="s">
        <v>18</v>
      </c>
      <c r="X6" s="11"/>
      <c r="Y6" s="11"/>
      <c r="Z6" s="11"/>
      <c r="AA6" s="11"/>
      <c r="AB6" s="11"/>
      <c r="AC6" s="8" t="s">
        <v>17</v>
      </c>
      <c r="AD6" s="9" t="s">
        <v>25</v>
      </c>
      <c r="AE6" s="9"/>
      <c r="AF6" s="9"/>
      <c r="AG6" s="9"/>
      <c r="AH6" s="9"/>
      <c r="AI6" s="9"/>
      <c r="AJ6" s="9"/>
      <c r="AK6" s="9"/>
      <c r="AL6" s="9"/>
      <c r="AM6" s="9"/>
      <c r="AN6" s="13" t="s">
        <v>26</v>
      </c>
      <c r="AO6" s="13" t="s">
        <v>27</v>
      </c>
      <c r="AP6" s="13" t="s">
        <v>28</v>
      </c>
      <c r="AQ6" s="13" t="s">
        <v>29</v>
      </c>
      <c r="AR6" s="13" t="s">
        <v>30</v>
      </c>
      <c r="AS6" s="11"/>
      <c r="AT6" s="8"/>
      <c r="AU6" s="8"/>
      <c r="AV6" s="8"/>
      <c r="AW6" s="8"/>
      <c r="AX6" s="8"/>
      <c r="AY6" s="8" t="s">
        <v>31</v>
      </c>
      <c r="AZ6" s="8"/>
      <c r="BA6" s="8"/>
      <c r="BB6" s="8"/>
      <c r="BC6" s="8"/>
      <c r="BD6" s="8" t="s">
        <v>32</v>
      </c>
      <c r="BE6" s="8"/>
      <c r="BF6" s="8"/>
      <c r="BG6" s="8"/>
      <c r="BH6" s="8"/>
      <c r="BI6" s="8" t="s">
        <v>33</v>
      </c>
      <c r="BJ6" s="8"/>
      <c r="BK6" s="8"/>
      <c r="BL6" s="8"/>
      <c r="BM6" s="8"/>
      <c r="BN6" s="8" t="s">
        <v>34</v>
      </c>
      <c r="BO6" s="8"/>
      <c r="BP6" s="8"/>
      <c r="BQ6" s="8"/>
      <c r="BR6" s="8"/>
      <c r="BS6" s="7" t="s">
        <v>35</v>
      </c>
      <c r="BT6" s="7"/>
      <c r="BU6" s="7"/>
      <c r="BV6" s="7"/>
      <c r="BW6" s="7"/>
      <c r="BX6" s="7"/>
      <c r="BY6" s="8"/>
      <c r="BZ6" s="11" t="s">
        <v>36</v>
      </c>
      <c r="CA6" s="11"/>
      <c r="CB6" s="11" t="s">
        <v>37</v>
      </c>
      <c r="CC6" s="11"/>
      <c r="CD6" s="11" t="s">
        <v>38</v>
      </c>
      <c r="CE6" s="11"/>
      <c r="CF6" s="11" t="s">
        <v>39</v>
      </c>
      <c r="CG6" s="11"/>
      <c r="CH6" s="11" t="s">
        <v>40</v>
      </c>
      <c r="CI6" s="11"/>
      <c r="CJ6" s="14" t="s">
        <v>41</v>
      </c>
      <c r="CK6" s="14" t="s">
        <v>42</v>
      </c>
      <c r="CL6" s="14" t="s">
        <v>43</v>
      </c>
      <c r="CM6" s="14" t="s">
        <v>44</v>
      </c>
      <c r="CN6" s="14" t="s">
        <v>45</v>
      </c>
      <c r="CO6" s="14" t="s">
        <v>46</v>
      </c>
      <c r="CP6" s="14" t="s">
        <v>47</v>
      </c>
      <c r="CQ6" s="14" t="s">
        <v>48</v>
      </c>
      <c r="CR6" s="14" t="s">
        <v>49</v>
      </c>
      <c r="CS6" s="14" t="s">
        <v>50</v>
      </c>
      <c r="CT6" s="14" t="s">
        <v>51</v>
      </c>
      <c r="CU6" s="14" t="s">
        <v>52</v>
      </c>
      <c r="CV6" s="14" t="s">
        <v>53</v>
      </c>
      <c r="CW6" s="14" t="s">
        <v>54</v>
      </c>
      <c r="CX6" s="14" t="s">
        <v>55</v>
      </c>
      <c r="CY6" s="14" t="s">
        <v>56</v>
      </c>
      <c r="CZ6" s="14" t="s">
        <v>57</v>
      </c>
      <c r="DA6" s="14" t="s">
        <v>58</v>
      </c>
      <c r="DB6" s="14" t="s">
        <v>59</v>
      </c>
      <c r="DC6" s="14" t="s">
        <v>60</v>
      </c>
      <c r="DD6" s="14" t="s">
        <v>61</v>
      </c>
      <c r="DE6" s="14" t="s">
        <v>62</v>
      </c>
      <c r="DF6" s="14" t="s">
        <v>63</v>
      </c>
      <c r="DG6" s="8" t="s">
        <v>64</v>
      </c>
    </row>
    <row r="7" customFormat="false" ht="12" hidden="false" customHeight="true" outlineLevel="0" collapsed="false">
      <c r="A7" s="6"/>
      <c r="B7" s="6"/>
      <c r="C7" s="6"/>
      <c r="D7" s="6"/>
      <c r="E7" s="7"/>
      <c r="F7" s="8"/>
      <c r="G7" s="8"/>
      <c r="H7" s="8"/>
      <c r="I7" s="8"/>
      <c r="J7" s="1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1"/>
      <c r="X7" s="11"/>
      <c r="Y7" s="11"/>
      <c r="Z7" s="11"/>
      <c r="AA7" s="11"/>
      <c r="AB7" s="11"/>
      <c r="AC7" s="8"/>
      <c r="AD7" s="7" t="s">
        <v>65</v>
      </c>
      <c r="AE7" s="7"/>
      <c r="AF7" s="7"/>
      <c r="AG7" s="7"/>
      <c r="AH7" s="7"/>
      <c r="AI7" s="7"/>
      <c r="AJ7" s="7"/>
      <c r="AK7" s="8" t="s">
        <v>66</v>
      </c>
      <c r="AL7" s="8"/>
      <c r="AM7" s="8"/>
      <c r="AN7" s="13"/>
      <c r="AO7" s="13"/>
      <c r="AP7" s="13"/>
      <c r="AQ7" s="13"/>
      <c r="AR7" s="13"/>
      <c r="AS7" s="13"/>
      <c r="AT7" s="8"/>
      <c r="AU7" s="8"/>
      <c r="AV7" s="8" t="s">
        <v>67</v>
      </c>
      <c r="AW7" s="8" t="s">
        <v>68</v>
      </c>
      <c r="AX7" s="8" t="s">
        <v>69</v>
      </c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7"/>
      <c r="BT7" s="7"/>
      <c r="BU7" s="7"/>
      <c r="BV7" s="7"/>
      <c r="BW7" s="7"/>
      <c r="BX7" s="7"/>
      <c r="BY7" s="8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8"/>
    </row>
    <row r="8" customFormat="false" ht="53.25" hidden="false" customHeight="true" outlineLevel="0" collapsed="false">
      <c r="A8" s="6"/>
      <c r="B8" s="6"/>
      <c r="C8" s="6"/>
      <c r="D8" s="6"/>
      <c r="E8" s="7"/>
      <c r="F8" s="8"/>
      <c r="G8" s="8"/>
      <c r="H8" s="8"/>
      <c r="I8" s="8"/>
      <c r="J8" s="12"/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64</v>
      </c>
      <c r="Q8" s="8"/>
      <c r="R8" s="8"/>
      <c r="S8" s="8"/>
      <c r="T8" s="8"/>
      <c r="U8" s="8"/>
      <c r="V8" s="8"/>
      <c r="W8" s="8" t="s">
        <v>26</v>
      </c>
      <c r="X8" s="11" t="s">
        <v>27</v>
      </c>
      <c r="Y8" s="11" t="s">
        <v>28</v>
      </c>
      <c r="Z8" s="11" t="s">
        <v>29</v>
      </c>
      <c r="AA8" s="11" t="s">
        <v>30</v>
      </c>
      <c r="AB8" s="11" t="s">
        <v>64</v>
      </c>
      <c r="AC8" s="8"/>
      <c r="AD8" s="16" t="s">
        <v>70</v>
      </c>
      <c r="AE8" s="14" t="s">
        <v>71</v>
      </c>
      <c r="AF8" s="14" t="s">
        <v>72</v>
      </c>
      <c r="AG8" s="14" t="s">
        <v>73</v>
      </c>
      <c r="AH8" s="8" t="s">
        <v>74</v>
      </c>
      <c r="AI8" s="8" t="s">
        <v>60</v>
      </c>
      <c r="AJ8" s="8" t="s">
        <v>64</v>
      </c>
      <c r="AK8" s="8" t="s">
        <v>67</v>
      </c>
      <c r="AL8" s="8" t="s">
        <v>68</v>
      </c>
      <c r="AM8" s="11" t="s">
        <v>69</v>
      </c>
      <c r="AN8" s="13"/>
      <c r="AO8" s="13"/>
      <c r="AP8" s="13"/>
      <c r="AQ8" s="13"/>
      <c r="AR8" s="13"/>
      <c r="AS8" s="13"/>
      <c r="AT8" s="8"/>
      <c r="AU8" s="8"/>
      <c r="AV8" s="8"/>
      <c r="AW8" s="8"/>
      <c r="AX8" s="8"/>
      <c r="AY8" s="8" t="s">
        <v>75</v>
      </c>
      <c r="AZ8" s="8" t="s">
        <v>76</v>
      </c>
      <c r="BA8" s="8" t="s">
        <v>77</v>
      </c>
      <c r="BB8" s="8" t="s">
        <v>63</v>
      </c>
      <c r="BC8" s="8" t="s">
        <v>60</v>
      </c>
      <c r="BD8" s="7" t="s">
        <v>75</v>
      </c>
      <c r="BE8" s="8" t="s">
        <v>76</v>
      </c>
      <c r="BF8" s="8" t="s">
        <v>77</v>
      </c>
      <c r="BG8" s="8" t="s">
        <v>63</v>
      </c>
      <c r="BH8" s="8" t="s">
        <v>60</v>
      </c>
      <c r="BI8" s="8" t="s">
        <v>75</v>
      </c>
      <c r="BJ8" s="8" t="s">
        <v>76</v>
      </c>
      <c r="BK8" s="8" t="s">
        <v>77</v>
      </c>
      <c r="BL8" s="8" t="s">
        <v>63</v>
      </c>
      <c r="BM8" s="8" t="s">
        <v>60</v>
      </c>
      <c r="BN8" s="8" t="s">
        <v>75</v>
      </c>
      <c r="BO8" s="8" t="s">
        <v>76</v>
      </c>
      <c r="BP8" s="8" t="s">
        <v>77</v>
      </c>
      <c r="BQ8" s="8" t="s">
        <v>63</v>
      </c>
      <c r="BR8" s="8" t="s">
        <v>60</v>
      </c>
      <c r="BS8" s="7" t="s">
        <v>75</v>
      </c>
      <c r="BT8" s="8" t="s">
        <v>76</v>
      </c>
      <c r="BU8" s="8" t="s">
        <v>78</v>
      </c>
      <c r="BV8" s="8" t="s">
        <v>77</v>
      </c>
      <c r="BW8" s="8" t="s">
        <v>63</v>
      </c>
      <c r="BX8" s="8" t="s">
        <v>60</v>
      </c>
      <c r="BY8" s="8"/>
      <c r="BZ8" s="6" t="s">
        <v>79</v>
      </c>
      <c r="CA8" s="17" t="s">
        <v>80</v>
      </c>
      <c r="CB8" s="6" t="s">
        <v>79</v>
      </c>
      <c r="CC8" s="17" t="s">
        <v>80</v>
      </c>
      <c r="CD8" s="6" t="s">
        <v>79</v>
      </c>
      <c r="CE8" s="17" t="s">
        <v>80</v>
      </c>
      <c r="CF8" s="6" t="s">
        <v>79</v>
      </c>
      <c r="CG8" s="17" t="s">
        <v>80</v>
      </c>
      <c r="CH8" s="6" t="s">
        <v>79</v>
      </c>
      <c r="CI8" s="17" t="s">
        <v>80</v>
      </c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8"/>
    </row>
    <row r="9" customFormat="false" ht="30" hidden="false" customHeight="true" outlineLevel="0" collapsed="false">
      <c r="A9" s="18"/>
      <c r="B9" s="19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2" t="s">
        <v>81</v>
      </c>
      <c r="BB9" s="21"/>
      <c r="BC9" s="21"/>
      <c r="BD9" s="21"/>
      <c r="BE9" s="21"/>
      <c r="BF9" s="21"/>
      <c r="BG9" s="21"/>
      <c r="BH9" s="21"/>
      <c r="BI9" s="21"/>
      <c r="BJ9" s="22" t="s">
        <v>82</v>
      </c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3"/>
    </row>
    <row r="10" customFormat="false" ht="22.5" hidden="false" customHeight="true" outlineLevel="0" collapsed="false">
      <c r="A10" s="18"/>
      <c r="B10" s="24" t="s">
        <v>83</v>
      </c>
      <c r="C10" s="24"/>
      <c r="D10" s="25"/>
      <c r="E10" s="26" t="n">
        <v>120</v>
      </c>
      <c r="F10" s="27" t="n">
        <v>1</v>
      </c>
      <c r="G10" s="28" t="s">
        <v>84</v>
      </c>
      <c r="H10" s="29" t="n">
        <v>5</v>
      </c>
      <c r="I10" s="26" t="n">
        <v>145</v>
      </c>
      <c r="J10" s="27" t="n">
        <v>56</v>
      </c>
      <c r="K10" s="27" t="n">
        <v>1248</v>
      </c>
      <c r="L10" s="27" t="n">
        <v>1107</v>
      </c>
      <c r="M10" s="27" t="n">
        <v>882</v>
      </c>
      <c r="N10" s="27" t="n">
        <v>883</v>
      </c>
      <c r="O10" s="27" t="n">
        <v>694</v>
      </c>
      <c r="P10" s="27" t="n">
        <v>4814</v>
      </c>
      <c r="Q10" s="27" t="s">
        <v>85</v>
      </c>
      <c r="R10" s="28"/>
      <c r="S10" s="26" t="n">
        <v>6207</v>
      </c>
      <c r="T10" s="27" t="n">
        <v>1776</v>
      </c>
      <c r="U10" s="28"/>
      <c r="V10" s="26" t="n">
        <v>88</v>
      </c>
      <c r="W10" s="27" t="s">
        <v>85</v>
      </c>
      <c r="X10" s="27" t="n">
        <v>138</v>
      </c>
      <c r="Y10" s="27" t="n">
        <v>189</v>
      </c>
      <c r="Z10" s="27" t="n">
        <v>235</v>
      </c>
      <c r="AA10" s="27" t="n">
        <v>14</v>
      </c>
      <c r="AB10" s="27" t="n">
        <v>4694</v>
      </c>
      <c r="AC10" s="27" t="n">
        <v>4</v>
      </c>
      <c r="AD10" s="27" t="n">
        <v>620</v>
      </c>
      <c r="AE10" s="27" t="n">
        <v>443</v>
      </c>
      <c r="AF10" s="27" t="n">
        <v>202</v>
      </c>
      <c r="AG10" s="27" t="n">
        <v>93</v>
      </c>
      <c r="AH10" s="27" t="n">
        <v>1358</v>
      </c>
      <c r="AI10" s="27" t="s">
        <v>85</v>
      </c>
      <c r="AJ10" s="27" t="s">
        <v>85</v>
      </c>
      <c r="AK10" s="30" t="n">
        <v>17.2</v>
      </c>
      <c r="AL10" s="30" t="n">
        <v>12</v>
      </c>
      <c r="AM10" s="30" t="s">
        <v>85</v>
      </c>
      <c r="AN10" s="27" t="s">
        <v>85</v>
      </c>
      <c r="AO10" s="27" t="n">
        <v>108</v>
      </c>
      <c r="AP10" s="27" t="n">
        <v>120</v>
      </c>
      <c r="AQ10" s="27" t="n">
        <v>155</v>
      </c>
      <c r="AR10" s="27" t="n">
        <v>12</v>
      </c>
      <c r="AS10" s="27" t="n">
        <v>4</v>
      </c>
      <c r="AT10" s="27" t="n">
        <v>668</v>
      </c>
      <c r="AU10" s="27" t="n">
        <v>4</v>
      </c>
      <c r="AV10" s="31" t="n">
        <v>28.31</v>
      </c>
      <c r="AW10" s="30" t="n">
        <v>17</v>
      </c>
      <c r="AX10" s="30" t="s">
        <v>85</v>
      </c>
      <c r="AY10" s="27" t="n">
        <v>16</v>
      </c>
      <c r="AZ10" s="27" t="n">
        <v>20</v>
      </c>
      <c r="BA10" s="27" t="s">
        <v>85</v>
      </c>
      <c r="BB10" s="27" t="n">
        <v>1</v>
      </c>
      <c r="BC10" s="27" t="n">
        <v>77</v>
      </c>
      <c r="BD10" s="27" t="n">
        <v>11</v>
      </c>
      <c r="BE10" s="27" t="n">
        <v>131</v>
      </c>
      <c r="BF10" s="27" t="n">
        <v>7</v>
      </c>
      <c r="BG10" s="27" t="n">
        <v>8</v>
      </c>
      <c r="BH10" s="27" t="n">
        <v>125</v>
      </c>
      <c r="BI10" s="27" t="n">
        <v>10</v>
      </c>
      <c r="BJ10" s="27" t="n">
        <v>120</v>
      </c>
      <c r="BK10" s="27" t="n">
        <v>9</v>
      </c>
      <c r="BL10" s="27" t="n">
        <v>2</v>
      </c>
      <c r="BM10" s="27" t="n">
        <v>92</v>
      </c>
      <c r="BN10" s="27" t="n">
        <v>20</v>
      </c>
      <c r="BO10" s="27" t="n">
        <v>138</v>
      </c>
      <c r="BP10" s="27" t="n">
        <v>8</v>
      </c>
      <c r="BQ10" s="27" t="n">
        <v>4</v>
      </c>
      <c r="BR10" s="27" t="n">
        <v>95</v>
      </c>
      <c r="BS10" s="27" t="n">
        <v>7</v>
      </c>
      <c r="BT10" s="27" t="n">
        <v>132</v>
      </c>
      <c r="BU10" s="27" t="s">
        <v>85</v>
      </c>
      <c r="BV10" s="27" t="n">
        <v>7</v>
      </c>
      <c r="BW10" s="27" t="n">
        <v>2</v>
      </c>
      <c r="BX10" s="27" t="n">
        <v>44</v>
      </c>
      <c r="BY10" s="27" t="n">
        <v>4</v>
      </c>
      <c r="BZ10" s="27" t="n">
        <v>1108</v>
      </c>
      <c r="CA10" s="27" t="n">
        <v>100</v>
      </c>
      <c r="CB10" s="27" t="n">
        <v>997</v>
      </c>
      <c r="CC10" s="27" t="n">
        <v>99</v>
      </c>
      <c r="CD10" s="27" t="n">
        <v>790</v>
      </c>
      <c r="CE10" s="27" t="n">
        <v>77</v>
      </c>
      <c r="CF10" s="27" t="n">
        <v>788</v>
      </c>
      <c r="CG10" s="27" t="n">
        <v>85</v>
      </c>
      <c r="CH10" s="27" t="n">
        <v>669</v>
      </c>
      <c r="CI10" s="27" t="n">
        <v>16</v>
      </c>
      <c r="CJ10" s="27" t="n">
        <v>123</v>
      </c>
      <c r="CK10" s="27" t="s">
        <v>85</v>
      </c>
      <c r="CL10" s="27" t="s">
        <v>85</v>
      </c>
      <c r="CM10" s="27" t="n">
        <v>46</v>
      </c>
      <c r="CN10" s="27" t="n">
        <v>27</v>
      </c>
      <c r="CO10" s="27" t="n">
        <v>30</v>
      </c>
      <c r="CP10" s="27" t="n">
        <v>47</v>
      </c>
      <c r="CQ10" s="27" t="n">
        <v>67</v>
      </c>
      <c r="CR10" s="27" t="n">
        <v>87</v>
      </c>
      <c r="CS10" s="27" t="n">
        <v>4</v>
      </c>
      <c r="CT10" s="27" t="s">
        <v>85</v>
      </c>
      <c r="CU10" s="27" t="n">
        <v>9</v>
      </c>
      <c r="CV10" s="27" t="n">
        <v>7</v>
      </c>
      <c r="CW10" s="27" t="n">
        <v>40</v>
      </c>
      <c r="CX10" s="27" t="n">
        <v>2</v>
      </c>
      <c r="CY10" s="27" t="n">
        <v>1</v>
      </c>
      <c r="CZ10" s="27" t="s">
        <v>85</v>
      </c>
      <c r="DA10" s="27" t="s">
        <v>85</v>
      </c>
      <c r="DB10" s="27" t="s">
        <v>85</v>
      </c>
      <c r="DC10" s="27" t="s">
        <v>85</v>
      </c>
      <c r="DD10" s="27" t="s">
        <v>85</v>
      </c>
      <c r="DE10" s="27" t="n">
        <v>4</v>
      </c>
      <c r="DF10" s="27" t="n">
        <v>160</v>
      </c>
      <c r="DG10" s="27" t="n">
        <v>662</v>
      </c>
    </row>
    <row r="11" customFormat="false" ht="22.5" hidden="false" customHeight="true" outlineLevel="0" collapsed="false">
      <c r="A11" s="18"/>
      <c r="B11" s="24" t="s">
        <v>86</v>
      </c>
      <c r="C11" s="24"/>
      <c r="D11" s="25"/>
      <c r="E11" s="26" t="n">
        <v>185</v>
      </c>
      <c r="F11" s="27" t="s">
        <v>85</v>
      </c>
      <c r="G11" s="28"/>
      <c r="H11" s="29"/>
      <c r="I11" s="26" t="n">
        <v>207</v>
      </c>
      <c r="J11" s="27" t="n">
        <v>107</v>
      </c>
      <c r="K11" s="27" t="n">
        <v>1384</v>
      </c>
      <c r="L11" s="27" t="n">
        <v>2052</v>
      </c>
      <c r="M11" s="27" t="n">
        <v>1552</v>
      </c>
      <c r="N11" s="27" t="n">
        <v>1449</v>
      </c>
      <c r="O11" s="27" t="n">
        <v>805</v>
      </c>
      <c r="P11" s="27" t="n">
        <v>8242</v>
      </c>
      <c r="Q11" s="27" t="n">
        <v>28</v>
      </c>
      <c r="R11" s="28"/>
      <c r="S11" s="26" t="n">
        <v>10450</v>
      </c>
      <c r="T11" s="27" t="n">
        <v>3037</v>
      </c>
      <c r="U11" s="28"/>
      <c r="V11" s="26" t="n">
        <v>50</v>
      </c>
      <c r="W11" s="27" t="n">
        <v>5274</v>
      </c>
      <c r="X11" s="27" t="n">
        <v>266</v>
      </c>
      <c r="Y11" s="27" t="n">
        <v>320</v>
      </c>
      <c r="Z11" s="27" t="n">
        <v>566</v>
      </c>
      <c r="AA11" s="27" t="n">
        <v>3</v>
      </c>
      <c r="AB11" s="27" t="n">
        <v>6429</v>
      </c>
      <c r="AC11" s="27" t="n">
        <v>68</v>
      </c>
      <c r="AD11" s="27" t="s">
        <v>85</v>
      </c>
      <c r="AE11" s="27" t="n">
        <v>4</v>
      </c>
      <c r="AF11" s="27" t="n">
        <v>1372</v>
      </c>
      <c r="AG11" s="27" t="n">
        <v>642</v>
      </c>
      <c r="AH11" s="27" t="n">
        <v>240</v>
      </c>
      <c r="AI11" s="27" t="n">
        <v>130</v>
      </c>
      <c r="AJ11" s="27" t="n">
        <v>2388</v>
      </c>
      <c r="AK11" s="30" t="n">
        <v>17</v>
      </c>
      <c r="AL11" s="30" t="n">
        <v>12</v>
      </c>
      <c r="AM11" s="30" t="n">
        <v>13.4</v>
      </c>
      <c r="AN11" s="27" t="s">
        <v>85</v>
      </c>
      <c r="AO11" s="27" t="n">
        <v>186</v>
      </c>
      <c r="AP11" s="27" t="n">
        <v>210</v>
      </c>
      <c r="AQ11" s="27" t="n">
        <v>366</v>
      </c>
      <c r="AR11" s="27" t="n">
        <v>6</v>
      </c>
      <c r="AS11" s="27" t="n">
        <v>50</v>
      </c>
      <c r="AT11" s="27" t="n">
        <v>892</v>
      </c>
      <c r="AU11" s="27" t="n">
        <v>28</v>
      </c>
      <c r="AV11" s="31" t="n">
        <v>28.11</v>
      </c>
      <c r="AW11" s="30" t="n">
        <v>17</v>
      </c>
      <c r="AX11" s="30" t="n">
        <v>20.6</v>
      </c>
      <c r="AY11" s="27" t="n">
        <v>17</v>
      </c>
      <c r="AZ11" s="27" t="n">
        <v>32</v>
      </c>
      <c r="BA11" s="27" t="n">
        <v>12</v>
      </c>
      <c r="BB11" s="27" t="n">
        <v>10</v>
      </c>
      <c r="BC11" s="27" t="n">
        <v>210</v>
      </c>
      <c r="BD11" s="27" t="n">
        <v>25</v>
      </c>
      <c r="BE11" s="27" t="n">
        <v>56</v>
      </c>
      <c r="BF11" s="27" t="n">
        <v>15</v>
      </c>
      <c r="BG11" s="27" t="n">
        <v>6</v>
      </c>
      <c r="BH11" s="27" t="n">
        <v>201</v>
      </c>
      <c r="BI11" s="27" t="n">
        <v>15</v>
      </c>
      <c r="BJ11" s="27" t="n">
        <v>32</v>
      </c>
      <c r="BK11" s="27" t="n">
        <v>33</v>
      </c>
      <c r="BL11" s="27" t="n">
        <v>6</v>
      </c>
      <c r="BM11" s="27" t="n">
        <v>148</v>
      </c>
      <c r="BN11" s="27" t="n">
        <v>22</v>
      </c>
      <c r="BO11" s="27" t="n">
        <v>24</v>
      </c>
      <c r="BP11" s="27" t="n">
        <v>34</v>
      </c>
      <c r="BQ11" s="27" t="n">
        <v>10</v>
      </c>
      <c r="BR11" s="27" t="n">
        <v>163</v>
      </c>
      <c r="BS11" s="27" t="n">
        <v>11</v>
      </c>
      <c r="BT11" s="27" t="n">
        <v>9</v>
      </c>
      <c r="BU11" s="27" t="s">
        <v>85</v>
      </c>
      <c r="BV11" s="27" t="n">
        <v>3</v>
      </c>
      <c r="BW11" s="27" t="n">
        <v>9</v>
      </c>
      <c r="BX11" s="27" t="n">
        <v>61</v>
      </c>
      <c r="BY11" s="27" t="n">
        <v>22</v>
      </c>
      <c r="BZ11" s="27" t="n">
        <v>2184</v>
      </c>
      <c r="CA11" s="27" t="n">
        <v>137</v>
      </c>
      <c r="CB11" s="27" t="n">
        <v>1893</v>
      </c>
      <c r="CC11" s="27" t="n">
        <v>133</v>
      </c>
      <c r="CD11" s="27" t="n">
        <v>1413</v>
      </c>
      <c r="CE11" s="27" t="n">
        <v>132</v>
      </c>
      <c r="CF11" s="27" t="n">
        <v>1294</v>
      </c>
      <c r="CG11" s="27" t="n">
        <v>142</v>
      </c>
      <c r="CH11" s="27" t="n">
        <v>892</v>
      </c>
      <c r="CI11" s="27" t="n">
        <v>21</v>
      </c>
      <c r="CJ11" s="27" t="n">
        <v>60</v>
      </c>
      <c r="CK11" s="27" t="n">
        <v>63</v>
      </c>
      <c r="CL11" s="27" t="n">
        <v>25</v>
      </c>
      <c r="CM11" s="27" t="n">
        <v>81</v>
      </c>
      <c r="CN11" s="27" t="n">
        <v>45</v>
      </c>
      <c r="CO11" s="27" t="n">
        <v>139</v>
      </c>
      <c r="CP11" s="27" t="n">
        <v>108</v>
      </c>
      <c r="CQ11" s="27" t="n">
        <v>2</v>
      </c>
      <c r="CR11" s="27" t="s">
        <v>85</v>
      </c>
      <c r="CS11" s="27" t="n">
        <v>7</v>
      </c>
      <c r="CT11" s="27" t="n">
        <v>11</v>
      </c>
      <c r="CU11" s="27" t="n">
        <v>7</v>
      </c>
      <c r="CV11" s="27" t="n">
        <v>8</v>
      </c>
      <c r="CW11" s="27" t="n">
        <v>1</v>
      </c>
      <c r="CX11" s="27" t="n">
        <v>1</v>
      </c>
      <c r="CY11" s="27" t="n">
        <v>18</v>
      </c>
      <c r="CZ11" s="27" t="s">
        <v>85</v>
      </c>
      <c r="DA11" s="27" t="n">
        <v>3</v>
      </c>
      <c r="DB11" s="27" t="n">
        <v>2</v>
      </c>
      <c r="DC11" s="27" t="n">
        <v>42</v>
      </c>
      <c r="DD11" s="27" t="s">
        <v>85</v>
      </c>
      <c r="DE11" s="27" t="n">
        <v>101</v>
      </c>
      <c r="DF11" s="27" t="n">
        <v>3</v>
      </c>
      <c r="DG11" s="27" t="n">
        <v>760</v>
      </c>
    </row>
    <row r="12" customFormat="false" ht="11.25" hidden="false" customHeight="true" outlineLevel="0" collapsed="false">
      <c r="A12" s="18"/>
      <c r="B12" s="24" t="s">
        <v>87</v>
      </c>
      <c r="C12" s="24"/>
      <c r="D12" s="25"/>
      <c r="E12" s="26" t="n">
        <v>212</v>
      </c>
      <c r="F12" s="27" t="n">
        <v>1</v>
      </c>
      <c r="G12" s="32" t="s">
        <v>88</v>
      </c>
      <c r="H12" s="29" t="n">
        <v>2</v>
      </c>
      <c r="I12" s="26" t="n">
        <v>243</v>
      </c>
      <c r="J12" s="27" t="n">
        <v>117</v>
      </c>
      <c r="K12" s="27" t="n">
        <v>2494</v>
      </c>
      <c r="L12" s="27" t="n">
        <v>2171</v>
      </c>
      <c r="M12" s="27" t="n">
        <v>1937</v>
      </c>
      <c r="N12" s="27" t="n">
        <v>1585</v>
      </c>
      <c r="O12" s="27" t="n">
        <v>1019</v>
      </c>
      <c r="P12" s="27" t="n">
        <v>9206</v>
      </c>
      <c r="Q12" s="27" t="n">
        <v>22</v>
      </c>
      <c r="R12" s="32" t="s">
        <v>89</v>
      </c>
      <c r="S12" s="26" t="n">
        <v>50</v>
      </c>
      <c r="T12" s="27" t="n">
        <v>3211</v>
      </c>
      <c r="U12" s="32" t="s">
        <v>89</v>
      </c>
      <c r="V12" s="26" t="n">
        <v>50</v>
      </c>
      <c r="W12" s="27" t="n">
        <v>5891</v>
      </c>
      <c r="X12" s="27" t="n">
        <v>251</v>
      </c>
      <c r="Y12" s="27" t="n">
        <v>238</v>
      </c>
      <c r="Z12" s="27" t="n">
        <v>473</v>
      </c>
      <c r="AA12" s="27" t="n">
        <v>5</v>
      </c>
      <c r="AB12" s="27" t="n">
        <v>6858</v>
      </c>
      <c r="AC12" s="27" t="n">
        <v>91</v>
      </c>
      <c r="AD12" s="27" t="s">
        <v>85</v>
      </c>
      <c r="AE12" s="27" t="s">
        <v>85</v>
      </c>
      <c r="AF12" s="27" t="n">
        <v>1707</v>
      </c>
      <c r="AG12" s="27" t="n">
        <v>483</v>
      </c>
      <c r="AH12" s="27" t="n">
        <v>120</v>
      </c>
      <c r="AI12" s="27" t="n">
        <v>214</v>
      </c>
      <c r="AJ12" s="27" t="n">
        <v>2524</v>
      </c>
      <c r="AK12" s="30" t="s">
        <v>85</v>
      </c>
      <c r="AL12" s="30" t="s">
        <v>85</v>
      </c>
      <c r="AM12" s="30" t="s">
        <v>85</v>
      </c>
      <c r="AN12" s="27" t="n">
        <v>3</v>
      </c>
      <c r="AO12" s="27" t="n">
        <v>160</v>
      </c>
      <c r="AP12" s="27" t="n">
        <v>139</v>
      </c>
      <c r="AQ12" s="27" t="n">
        <v>242</v>
      </c>
      <c r="AR12" s="27" t="n">
        <v>13</v>
      </c>
      <c r="AS12" s="27" t="n">
        <v>50</v>
      </c>
      <c r="AT12" s="27" t="n">
        <v>1131</v>
      </c>
      <c r="AU12" s="27" t="n">
        <v>22</v>
      </c>
      <c r="AV12" s="30" t="s">
        <v>85</v>
      </c>
      <c r="AW12" s="30" t="s">
        <v>85</v>
      </c>
      <c r="AX12" s="30" t="s">
        <v>85</v>
      </c>
      <c r="AY12" s="27" t="n">
        <v>18</v>
      </c>
      <c r="AZ12" s="27" t="n">
        <v>16</v>
      </c>
      <c r="BA12" s="27" t="n">
        <v>11</v>
      </c>
      <c r="BB12" s="27" t="n">
        <v>8</v>
      </c>
      <c r="BC12" s="27" t="n">
        <v>165</v>
      </c>
      <c r="BD12" s="27" t="n">
        <v>17</v>
      </c>
      <c r="BE12" s="27" t="n">
        <v>39</v>
      </c>
      <c r="BF12" s="27" t="n">
        <v>8</v>
      </c>
      <c r="BG12" s="27" t="n">
        <v>6</v>
      </c>
      <c r="BH12" s="27" t="n">
        <v>241</v>
      </c>
      <c r="BI12" s="27" t="n">
        <v>24</v>
      </c>
      <c r="BJ12" s="27" t="n">
        <v>37</v>
      </c>
      <c r="BK12" s="27" t="n">
        <v>11</v>
      </c>
      <c r="BL12" s="27" t="n">
        <v>8</v>
      </c>
      <c r="BM12" s="27" t="n">
        <v>165</v>
      </c>
      <c r="BN12" s="27" t="n">
        <v>17</v>
      </c>
      <c r="BO12" s="27" t="n">
        <v>30</v>
      </c>
      <c r="BP12" s="27" t="n">
        <v>12</v>
      </c>
      <c r="BQ12" s="27" t="n">
        <v>9</v>
      </c>
      <c r="BR12" s="27" t="n">
        <v>149</v>
      </c>
      <c r="BS12" s="27" t="n">
        <v>14</v>
      </c>
      <c r="BT12" s="27" t="n">
        <v>14</v>
      </c>
      <c r="BU12" s="27" t="n">
        <v>14</v>
      </c>
      <c r="BV12" s="27" t="n">
        <v>9</v>
      </c>
      <c r="BW12" s="27" t="n">
        <v>9</v>
      </c>
      <c r="BX12" s="27" t="n">
        <v>130</v>
      </c>
      <c r="BY12" s="27" t="n">
        <v>28</v>
      </c>
      <c r="BZ12" s="27" t="n">
        <v>2319</v>
      </c>
      <c r="CA12" s="27" t="n">
        <v>171</v>
      </c>
      <c r="CB12" s="27" t="n">
        <v>2020</v>
      </c>
      <c r="CC12" s="27" t="n">
        <v>153</v>
      </c>
      <c r="CD12" s="27" t="n">
        <v>1783</v>
      </c>
      <c r="CE12" s="27" t="n">
        <v>138</v>
      </c>
      <c r="CF12" s="27" t="n">
        <v>1458</v>
      </c>
      <c r="CG12" s="27" t="n">
        <v>119</v>
      </c>
      <c r="CH12" s="27" t="n">
        <v>1131</v>
      </c>
      <c r="CI12" s="27" t="n">
        <v>22</v>
      </c>
      <c r="CJ12" s="27" t="n">
        <v>94</v>
      </c>
      <c r="CK12" s="27" t="n">
        <v>37</v>
      </c>
      <c r="CL12" s="27" t="n">
        <v>21</v>
      </c>
      <c r="CM12" s="27" t="n">
        <v>97</v>
      </c>
      <c r="CN12" s="27" t="n">
        <v>14</v>
      </c>
      <c r="CO12" s="27" t="n">
        <v>137</v>
      </c>
      <c r="CP12" s="27" t="n">
        <v>71</v>
      </c>
      <c r="CQ12" s="27" t="n">
        <v>2</v>
      </c>
      <c r="CR12" s="27" t="s">
        <v>85</v>
      </c>
      <c r="CS12" s="27" t="n">
        <v>6</v>
      </c>
      <c r="CT12" s="27" t="n">
        <v>7</v>
      </c>
      <c r="CU12" s="27" t="s">
        <v>85</v>
      </c>
      <c r="CV12" s="27" t="n">
        <v>16</v>
      </c>
      <c r="CW12" s="27" t="n">
        <v>3</v>
      </c>
      <c r="CX12" s="27" t="n">
        <v>1</v>
      </c>
      <c r="CY12" s="27" t="n">
        <v>24</v>
      </c>
      <c r="CZ12" s="27" t="n">
        <v>2</v>
      </c>
      <c r="DA12" s="27" t="s">
        <v>85</v>
      </c>
      <c r="DB12" s="27" t="s">
        <v>85</v>
      </c>
      <c r="DC12" s="27" t="n">
        <v>5</v>
      </c>
      <c r="DD12" s="27" t="n">
        <v>25</v>
      </c>
      <c r="DE12" s="27" t="n">
        <v>200</v>
      </c>
      <c r="DF12" s="27" t="n">
        <v>5</v>
      </c>
      <c r="DG12" s="27" t="n">
        <v>824</v>
      </c>
    </row>
    <row r="13" customFormat="false" ht="11.25" hidden="false" customHeight="true" outlineLevel="0" collapsed="false">
      <c r="A13" s="18"/>
      <c r="B13" s="24"/>
      <c r="C13" s="24"/>
      <c r="D13" s="25"/>
      <c r="E13" s="26"/>
      <c r="F13" s="27"/>
      <c r="G13" s="32"/>
      <c r="H13" s="29"/>
      <c r="I13" s="26"/>
      <c r="J13" s="27"/>
      <c r="K13" s="27"/>
      <c r="L13" s="27"/>
      <c r="M13" s="27"/>
      <c r="N13" s="27"/>
      <c r="O13" s="27"/>
      <c r="P13" s="27"/>
      <c r="Q13" s="27"/>
      <c r="R13" s="32"/>
      <c r="S13" s="26" t="n">
        <v>11400</v>
      </c>
      <c r="T13" s="27"/>
      <c r="U13" s="32"/>
      <c r="V13" s="26" t="s">
        <v>85</v>
      </c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30"/>
      <c r="AL13" s="30"/>
      <c r="AM13" s="30"/>
      <c r="AN13" s="27"/>
      <c r="AO13" s="27"/>
      <c r="AP13" s="27"/>
      <c r="AQ13" s="27"/>
      <c r="AR13" s="27"/>
      <c r="AS13" s="27"/>
      <c r="AT13" s="27"/>
      <c r="AU13" s="27"/>
      <c r="AV13" s="30"/>
      <c r="AW13" s="30"/>
      <c r="AX13" s="30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</row>
    <row r="14" s="2" customFormat="true" ht="30" hidden="false" customHeight="true" outlineLevel="0" collapsed="false">
      <c r="A14" s="18"/>
      <c r="B14" s="19"/>
      <c r="C14" s="19"/>
      <c r="D14" s="20"/>
      <c r="E14" s="33"/>
      <c r="F14" s="33"/>
      <c r="G14" s="34"/>
      <c r="H14" s="33"/>
      <c r="I14" s="33"/>
      <c r="J14" s="33"/>
      <c r="K14" s="33"/>
      <c r="L14" s="33"/>
      <c r="M14" s="35"/>
      <c r="N14" s="35"/>
      <c r="O14" s="33"/>
      <c r="Q14" s="33"/>
      <c r="R14" s="36"/>
      <c r="U14" s="36"/>
      <c r="V14" s="33"/>
      <c r="W14" s="33"/>
      <c r="Y14" s="37"/>
      <c r="Z14" s="33"/>
      <c r="AA14" s="33"/>
      <c r="AB14" s="33"/>
      <c r="AC14" s="38"/>
      <c r="AD14" s="33"/>
      <c r="AE14" s="33"/>
      <c r="AF14" s="33"/>
      <c r="AH14" s="33"/>
      <c r="AI14" s="35"/>
      <c r="AJ14" s="35"/>
      <c r="AK14" s="39"/>
      <c r="AL14" s="39"/>
      <c r="AM14" s="39"/>
      <c r="AP14" s="35"/>
      <c r="AQ14" s="40"/>
      <c r="AR14" s="33"/>
      <c r="AS14" s="40"/>
      <c r="AT14" s="33"/>
      <c r="AV14" s="39"/>
      <c r="AW14" s="41"/>
      <c r="AX14" s="42"/>
      <c r="AY14" s="43"/>
      <c r="AZ14" s="33"/>
      <c r="BA14" s="44" t="s">
        <v>90</v>
      </c>
      <c r="BB14" s="35"/>
      <c r="BC14" s="35"/>
      <c r="BD14" s="33"/>
      <c r="BF14" s="44" t="s">
        <v>91</v>
      </c>
      <c r="BI14" s="40"/>
      <c r="BJ14" s="44" t="s">
        <v>92</v>
      </c>
      <c r="BK14" s="33"/>
      <c r="BL14" s="45" t="s">
        <v>93</v>
      </c>
      <c r="BM14" s="37"/>
      <c r="BN14" s="33"/>
      <c r="BO14" s="33"/>
      <c r="BV14" s="33"/>
      <c r="BX14" s="33"/>
      <c r="BZ14" s="35"/>
      <c r="CA14" s="35"/>
      <c r="CB14" s="33"/>
      <c r="CD14" s="33"/>
      <c r="CF14" s="33"/>
      <c r="CG14" s="46"/>
      <c r="CH14" s="47"/>
      <c r="CI14" s="33"/>
      <c r="CL14" s="38"/>
      <c r="CM14" s="48"/>
      <c r="CP14" s="33"/>
      <c r="CR14" s="35"/>
      <c r="CS14" s="35"/>
      <c r="CT14" s="35"/>
      <c r="CU14" s="35"/>
      <c r="CX14" s="33"/>
      <c r="CY14" s="33"/>
      <c r="CZ14" s="46"/>
      <c r="DA14" s="40"/>
      <c r="DB14" s="33"/>
      <c r="DG14" s="38"/>
    </row>
    <row r="15" s="2" customFormat="true" ht="11.25" hidden="false" customHeight="true" outlineLevel="0" collapsed="false">
      <c r="A15" s="18"/>
      <c r="B15" s="49" t="s">
        <v>94</v>
      </c>
      <c r="C15" s="49"/>
      <c r="D15" s="20"/>
      <c r="E15" s="26" t="n">
        <v>24</v>
      </c>
      <c r="F15" s="27" t="n">
        <v>1</v>
      </c>
      <c r="G15" s="32"/>
      <c r="H15" s="29"/>
      <c r="I15" s="26" t="n">
        <v>30</v>
      </c>
      <c r="J15" s="27" t="n">
        <v>10</v>
      </c>
      <c r="K15" s="27" t="n">
        <v>236</v>
      </c>
      <c r="L15" s="27" t="n">
        <v>239</v>
      </c>
      <c r="M15" s="27" t="n">
        <v>212</v>
      </c>
      <c r="N15" s="27" t="n">
        <v>213</v>
      </c>
      <c r="O15" s="27" t="n">
        <v>145</v>
      </c>
      <c r="P15" s="27" t="n">
        <v>1045</v>
      </c>
      <c r="Q15" s="27" t="n">
        <v>22</v>
      </c>
      <c r="R15" s="32" t="s">
        <v>89</v>
      </c>
      <c r="S15" s="26" t="n">
        <v>50</v>
      </c>
      <c r="T15" s="27" t="n">
        <v>230</v>
      </c>
      <c r="U15" s="32" t="s">
        <v>89</v>
      </c>
      <c r="V15" s="26" t="n">
        <v>50</v>
      </c>
      <c r="W15" s="27" t="n">
        <v>674</v>
      </c>
      <c r="X15" s="27" t="s">
        <v>85</v>
      </c>
      <c r="Y15" s="27" t="s">
        <v>85</v>
      </c>
      <c r="Z15" s="27" t="s">
        <v>85</v>
      </c>
      <c r="AA15" s="27" t="s">
        <v>85</v>
      </c>
      <c r="AB15" s="27" t="n">
        <v>674</v>
      </c>
      <c r="AC15" s="27" t="n">
        <v>91</v>
      </c>
      <c r="AD15" s="27" t="s">
        <v>85</v>
      </c>
      <c r="AE15" s="27" t="s">
        <v>85</v>
      </c>
      <c r="AF15" s="27" t="n">
        <v>189</v>
      </c>
      <c r="AG15" s="27" t="n">
        <v>39</v>
      </c>
      <c r="AH15" s="27" t="n">
        <v>1</v>
      </c>
      <c r="AI15" s="27" t="s">
        <v>85</v>
      </c>
      <c r="AJ15" s="27" t="n">
        <v>229</v>
      </c>
      <c r="AK15" s="30" t="n">
        <v>14.2</v>
      </c>
      <c r="AL15" s="30" t="n">
        <v>12</v>
      </c>
      <c r="AM15" s="30" t="n">
        <v>12.8</v>
      </c>
      <c r="AN15" s="27" t="n">
        <v>2</v>
      </c>
      <c r="AO15" s="27" t="s">
        <v>85</v>
      </c>
      <c r="AP15" s="27" t="n">
        <v>3</v>
      </c>
      <c r="AQ15" s="27" t="n">
        <v>5</v>
      </c>
      <c r="AR15" s="27" t="s">
        <v>85</v>
      </c>
      <c r="AS15" s="27" t="n">
        <v>50</v>
      </c>
      <c r="AT15" s="27" t="n">
        <v>141</v>
      </c>
      <c r="AU15" s="27" t="n">
        <v>22</v>
      </c>
      <c r="AV15" s="30" t="n">
        <v>21.4</v>
      </c>
      <c r="AW15" s="30" t="n">
        <v>16.11</v>
      </c>
      <c r="AX15" s="30" t="n">
        <v>18.3</v>
      </c>
      <c r="AY15" s="27" t="s">
        <v>85</v>
      </c>
      <c r="AZ15" s="27" t="n">
        <v>3</v>
      </c>
      <c r="BA15" s="27" t="s">
        <v>85</v>
      </c>
      <c r="BB15" s="27" t="n">
        <v>1</v>
      </c>
      <c r="BC15" s="27" t="n">
        <v>4</v>
      </c>
      <c r="BD15" s="27" t="n">
        <v>1</v>
      </c>
      <c r="BE15" s="27" t="n">
        <v>2</v>
      </c>
      <c r="BF15" s="27" t="s">
        <v>85</v>
      </c>
      <c r="BG15" s="27" t="n">
        <v>3</v>
      </c>
      <c r="BH15" s="27" t="n">
        <v>4</v>
      </c>
      <c r="BI15" s="27" t="s">
        <v>85</v>
      </c>
      <c r="BJ15" s="27" t="n">
        <v>2</v>
      </c>
      <c r="BK15" s="27" t="s">
        <v>85</v>
      </c>
      <c r="BL15" s="27" t="s">
        <v>85</v>
      </c>
      <c r="BM15" s="27" t="n">
        <v>12</v>
      </c>
      <c r="BN15" s="27" t="s">
        <v>85</v>
      </c>
      <c r="BO15" s="27" t="n">
        <v>4</v>
      </c>
      <c r="BP15" s="27" t="s">
        <v>85</v>
      </c>
      <c r="BQ15" s="27" t="n">
        <v>1</v>
      </c>
      <c r="BR15" s="27" t="n">
        <v>21</v>
      </c>
      <c r="BS15" s="27" t="n">
        <v>2</v>
      </c>
      <c r="BT15" s="27" t="n">
        <v>1</v>
      </c>
      <c r="BU15" s="27" t="s">
        <v>85</v>
      </c>
      <c r="BV15" s="27" t="s">
        <v>85</v>
      </c>
      <c r="BW15" s="27" t="n">
        <v>2</v>
      </c>
      <c r="BX15" s="27" t="n">
        <v>3</v>
      </c>
      <c r="BY15" s="27" t="n">
        <v>28</v>
      </c>
      <c r="BZ15" s="27" t="n">
        <v>229</v>
      </c>
      <c r="CA15" s="27" t="n">
        <v>3</v>
      </c>
      <c r="CB15" s="27" t="n">
        <v>226</v>
      </c>
      <c r="CC15" s="27" t="n">
        <v>10</v>
      </c>
      <c r="CD15" s="27" t="n">
        <v>204</v>
      </c>
      <c r="CE15" s="27" t="n">
        <v>3</v>
      </c>
      <c r="CF15" s="27" t="n">
        <v>199</v>
      </c>
      <c r="CG15" s="27" t="n">
        <v>7</v>
      </c>
      <c r="CH15" s="27" t="n">
        <v>141</v>
      </c>
      <c r="CI15" s="27" t="s">
        <v>85</v>
      </c>
      <c r="CJ15" s="27" t="n">
        <v>3</v>
      </c>
      <c r="CK15" s="27" t="s">
        <v>85</v>
      </c>
      <c r="CL15" s="27" t="s">
        <v>85</v>
      </c>
      <c r="CM15" s="27" t="n">
        <v>47</v>
      </c>
      <c r="CN15" s="27" t="n">
        <v>2</v>
      </c>
      <c r="CO15" s="27" t="n">
        <v>32</v>
      </c>
      <c r="CP15" s="27" t="n">
        <v>17</v>
      </c>
      <c r="CQ15" s="27" t="s">
        <v>85</v>
      </c>
      <c r="CR15" s="27" t="s">
        <v>85</v>
      </c>
      <c r="CS15" s="27" t="n">
        <v>3</v>
      </c>
      <c r="CT15" s="27" t="s">
        <v>85</v>
      </c>
      <c r="CU15" s="27" t="s">
        <v>85</v>
      </c>
      <c r="CV15" s="27" t="n">
        <v>6</v>
      </c>
      <c r="CW15" s="27" t="n">
        <v>2</v>
      </c>
      <c r="CX15" s="27" t="n">
        <v>1</v>
      </c>
      <c r="CY15" s="27" t="s">
        <v>85</v>
      </c>
      <c r="CZ15" s="27" t="s">
        <v>85</v>
      </c>
      <c r="DA15" s="27" t="s">
        <v>85</v>
      </c>
      <c r="DB15" s="27" t="s">
        <v>85</v>
      </c>
      <c r="DC15" s="27" t="s">
        <v>85</v>
      </c>
      <c r="DD15" s="27" t="n">
        <v>25</v>
      </c>
      <c r="DE15" s="27" t="s">
        <v>85</v>
      </c>
      <c r="DF15" s="27" t="s">
        <v>85</v>
      </c>
      <c r="DG15" s="27" t="n">
        <v>138</v>
      </c>
    </row>
    <row r="16" s="2" customFormat="true" ht="11.25" hidden="false" customHeight="true" outlineLevel="0" collapsed="false">
      <c r="A16" s="18"/>
      <c r="B16" s="49"/>
      <c r="C16" s="49"/>
      <c r="D16" s="20"/>
      <c r="E16" s="26"/>
      <c r="F16" s="27"/>
      <c r="G16" s="32"/>
      <c r="H16" s="29"/>
      <c r="I16" s="26"/>
      <c r="J16" s="27"/>
      <c r="K16" s="27"/>
      <c r="L16" s="27"/>
      <c r="M16" s="27"/>
      <c r="N16" s="27"/>
      <c r="O16" s="27"/>
      <c r="P16" s="27"/>
      <c r="Q16" s="27"/>
      <c r="R16" s="32"/>
      <c r="S16" s="26" t="n">
        <v>1200</v>
      </c>
      <c r="T16" s="27"/>
      <c r="U16" s="32"/>
      <c r="V16" s="26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30"/>
      <c r="AL16" s="30"/>
      <c r="AM16" s="30"/>
      <c r="AN16" s="27"/>
      <c r="AO16" s="27"/>
      <c r="AP16" s="27"/>
      <c r="AQ16" s="27"/>
      <c r="AR16" s="27"/>
      <c r="AS16" s="27"/>
      <c r="AT16" s="27"/>
      <c r="AU16" s="27"/>
      <c r="AV16" s="30"/>
      <c r="AW16" s="30"/>
      <c r="AX16" s="30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</row>
    <row r="17" s="2" customFormat="true" ht="22.5" hidden="false" customHeight="true" outlineLevel="0" collapsed="false">
      <c r="A17" s="18"/>
      <c r="B17" s="49" t="s">
        <v>95</v>
      </c>
      <c r="C17" s="49"/>
      <c r="D17" s="20"/>
      <c r="E17" s="26" t="n">
        <v>24</v>
      </c>
      <c r="F17" s="27" t="s">
        <v>85</v>
      </c>
      <c r="G17" s="32" t="s">
        <v>88</v>
      </c>
      <c r="H17" s="29" t="n">
        <v>1</v>
      </c>
      <c r="I17" s="26" t="n">
        <v>28</v>
      </c>
      <c r="J17" s="26" t="n">
        <v>9</v>
      </c>
      <c r="K17" s="26" t="n">
        <v>244</v>
      </c>
      <c r="L17" s="26" t="n">
        <v>233</v>
      </c>
      <c r="M17" s="26" t="n">
        <v>229</v>
      </c>
      <c r="N17" s="26" t="n">
        <v>180</v>
      </c>
      <c r="O17" s="26" t="n">
        <v>143</v>
      </c>
      <c r="P17" s="26" t="n">
        <v>1029</v>
      </c>
      <c r="Q17" s="26" t="s">
        <v>85</v>
      </c>
      <c r="R17" s="32"/>
      <c r="S17" s="26" t="n">
        <v>1200</v>
      </c>
      <c r="T17" s="26" t="n">
        <v>240</v>
      </c>
      <c r="U17" s="32"/>
      <c r="V17" s="26" t="s">
        <v>85</v>
      </c>
      <c r="W17" s="27" t="n">
        <v>550</v>
      </c>
      <c r="X17" s="27" t="s">
        <v>85</v>
      </c>
      <c r="Y17" s="27" t="s">
        <v>85</v>
      </c>
      <c r="Z17" s="27" t="s">
        <v>85</v>
      </c>
      <c r="AA17" s="27" t="s">
        <v>85</v>
      </c>
      <c r="AB17" s="27" t="n">
        <v>550</v>
      </c>
      <c r="AC17" s="27" t="s">
        <v>85</v>
      </c>
      <c r="AD17" s="27" t="s">
        <v>85</v>
      </c>
      <c r="AE17" s="27" t="s">
        <v>85</v>
      </c>
      <c r="AF17" s="27" t="n">
        <v>147</v>
      </c>
      <c r="AG17" s="27" t="n">
        <v>72</v>
      </c>
      <c r="AH17" s="27" t="n">
        <v>15</v>
      </c>
      <c r="AI17" s="27" t="s">
        <v>85</v>
      </c>
      <c r="AJ17" s="27" t="n">
        <v>234</v>
      </c>
      <c r="AK17" s="30" t="n">
        <v>15</v>
      </c>
      <c r="AL17" s="30" t="n">
        <v>12</v>
      </c>
      <c r="AM17" s="30" t="n">
        <v>13.5</v>
      </c>
      <c r="AN17" s="27" t="n">
        <v>1</v>
      </c>
      <c r="AO17" s="27" t="n">
        <v>7</v>
      </c>
      <c r="AP17" s="27" t="n">
        <v>4</v>
      </c>
      <c r="AQ17" s="27" t="n">
        <v>1</v>
      </c>
      <c r="AR17" s="27" t="s">
        <v>85</v>
      </c>
      <c r="AS17" s="27" t="s">
        <v>85</v>
      </c>
      <c r="AT17" s="27" t="n">
        <v>142</v>
      </c>
      <c r="AU17" s="27" t="s">
        <v>85</v>
      </c>
      <c r="AV17" s="30" t="n">
        <v>21</v>
      </c>
      <c r="AW17" s="30" t="n">
        <v>17</v>
      </c>
      <c r="AX17" s="30" t="n">
        <v>19</v>
      </c>
      <c r="AY17" s="27" t="n">
        <v>1</v>
      </c>
      <c r="AZ17" s="27" t="n">
        <v>1</v>
      </c>
      <c r="BA17" s="27" t="s">
        <v>85</v>
      </c>
      <c r="BB17" s="27" t="n">
        <v>2</v>
      </c>
      <c r="BC17" s="27" t="n">
        <v>2</v>
      </c>
      <c r="BD17" s="27" t="n">
        <v>1</v>
      </c>
      <c r="BE17" s="27" t="n">
        <v>2</v>
      </c>
      <c r="BF17" s="27" t="s">
        <v>85</v>
      </c>
      <c r="BG17" s="27" t="s">
        <v>85</v>
      </c>
      <c r="BH17" s="27" t="n">
        <v>8</v>
      </c>
      <c r="BI17" s="27" t="n">
        <v>3</v>
      </c>
      <c r="BJ17" s="27" t="n">
        <v>1</v>
      </c>
      <c r="BK17" s="27" t="s">
        <v>85</v>
      </c>
      <c r="BL17" s="27" t="s">
        <v>85</v>
      </c>
      <c r="BM17" s="27" t="n">
        <v>5</v>
      </c>
      <c r="BN17" s="27" t="n">
        <v>2</v>
      </c>
      <c r="BO17" s="27" t="n">
        <v>3</v>
      </c>
      <c r="BP17" s="27" t="s">
        <v>85</v>
      </c>
      <c r="BQ17" s="27" t="s">
        <v>85</v>
      </c>
      <c r="BR17" s="27" t="n">
        <v>6</v>
      </c>
      <c r="BS17" s="27" t="n">
        <v>2</v>
      </c>
      <c r="BT17" s="27" t="s">
        <v>85</v>
      </c>
      <c r="BU17" s="27" t="s">
        <v>85</v>
      </c>
      <c r="BV17" s="27" t="s">
        <v>85</v>
      </c>
      <c r="BW17" s="27" t="s">
        <v>85</v>
      </c>
      <c r="BX17" s="27" t="s">
        <v>85</v>
      </c>
      <c r="BY17" s="27" t="s">
        <v>85</v>
      </c>
      <c r="BZ17" s="27" t="n">
        <v>226</v>
      </c>
      <c r="CA17" s="27" t="n">
        <v>18</v>
      </c>
      <c r="CB17" s="27" t="n">
        <v>209</v>
      </c>
      <c r="CC17" s="27" t="n">
        <v>22</v>
      </c>
      <c r="CD17" s="27" t="n">
        <v>206</v>
      </c>
      <c r="CE17" s="27" t="n">
        <v>23</v>
      </c>
      <c r="CF17" s="27" t="n">
        <v>162</v>
      </c>
      <c r="CG17" s="27" t="n">
        <v>18</v>
      </c>
      <c r="CH17" s="27" t="n">
        <v>142</v>
      </c>
      <c r="CI17" s="27" t="n">
        <v>1</v>
      </c>
      <c r="CJ17" s="27" t="s">
        <v>85</v>
      </c>
      <c r="CK17" s="27" t="n">
        <v>1</v>
      </c>
      <c r="CL17" s="27" t="n">
        <v>1</v>
      </c>
      <c r="CM17" s="27" t="n">
        <v>12</v>
      </c>
      <c r="CN17" s="27" t="s">
        <v>85</v>
      </c>
      <c r="CO17" s="27" t="n">
        <v>19</v>
      </c>
      <c r="CP17" s="27" t="n">
        <v>12</v>
      </c>
      <c r="CQ17" s="27" t="s">
        <v>85</v>
      </c>
      <c r="CR17" s="27" t="s">
        <v>85</v>
      </c>
      <c r="CS17" s="27" t="s">
        <v>85</v>
      </c>
      <c r="CT17" s="27" t="s">
        <v>85</v>
      </c>
      <c r="CU17" s="27" t="s">
        <v>85</v>
      </c>
      <c r="CV17" s="27" t="s">
        <v>85</v>
      </c>
      <c r="CW17" s="27" t="s">
        <v>85</v>
      </c>
      <c r="CX17" s="27" t="s">
        <v>85</v>
      </c>
      <c r="CY17" s="27" t="n">
        <v>6</v>
      </c>
      <c r="CZ17" s="27" t="s">
        <v>85</v>
      </c>
      <c r="DA17" s="27" t="s">
        <v>85</v>
      </c>
      <c r="DB17" s="27" t="s">
        <v>85</v>
      </c>
      <c r="DC17" s="27" t="s">
        <v>85</v>
      </c>
      <c r="DD17" s="27" t="s">
        <v>85</v>
      </c>
      <c r="DE17" s="27" t="n">
        <v>47</v>
      </c>
      <c r="DF17" s="27" t="s">
        <v>85</v>
      </c>
      <c r="DG17" s="27" t="n">
        <v>98</v>
      </c>
    </row>
    <row r="18" s="2" customFormat="true" ht="22.5" hidden="false" customHeight="true" outlineLevel="0" collapsed="false">
      <c r="A18" s="18"/>
      <c r="B18" s="49" t="s">
        <v>96</v>
      </c>
      <c r="C18" s="49"/>
      <c r="D18" s="20"/>
      <c r="E18" s="26" t="n">
        <v>12</v>
      </c>
      <c r="F18" s="27" t="s">
        <v>85</v>
      </c>
      <c r="G18" s="32"/>
      <c r="H18" s="29"/>
      <c r="I18" s="26" t="n">
        <v>14</v>
      </c>
      <c r="J18" s="26" t="n">
        <v>7</v>
      </c>
      <c r="K18" s="26" t="n">
        <v>144</v>
      </c>
      <c r="L18" s="26" t="n">
        <v>124</v>
      </c>
      <c r="M18" s="26" t="n">
        <v>79</v>
      </c>
      <c r="N18" s="26" t="n">
        <v>74</v>
      </c>
      <c r="O18" s="26" t="n">
        <v>61</v>
      </c>
      <c r="P18" s="26" t="n">
        <v>482</v>
      </c>
      <c r="Q18" s="26" t="s">
        <v>85</v>
      </c>
      <c r="R18" s="32"/>
      <c r="S18" s="26" t="n">
        <v>600</v>
      </c>
      <c r="T18" s="26" t="n">
        <v>150</v>
      </c>
      <c r="U18" s="32"/>
      <c r="V18" s="26" t="s">
        <v>85</v>
      </c>
      <c r="W18" s="27" t="n">
        <v>222</v>
      </c>
      <c r="X18" s="27" t="s">
        <v>85</v>
      </c>
      <c r="Y18" s="27" t="n">
        <v>2</v>
      </c>
      <c r="Z18" s="27" t="s">
        <v>85</v>
      </c>
      <c r="AA18" s="27" t="s">
        <v>85</v>
      </c>
      <c r="AB18" s="27" t="n">
        <v>224</v>
      </c>
      <c r="AC18" s="27" t="s">
        <v>85</v>
      </c>
      <c r="AD18" s="27" t="s">
        <v>85</v>
      </c>
      <c r="AE18" s="27" t="s">
        <v>85</v>
      </c>
      <c r="AF18" s="27" t="n">
        <v>92</v>
      </c>
      <c r="AG18" s="27" t="s">
        <v>85</v>
      </c>
      <c r="AH18" s="27" t="s">
        <v>85</v>
      </c>
      <c r="AI18" s="27" t="n">
        <v>53</v>
      </c>
      <c r="AJ18" s="27" t="n">
        <v>145</v>
      </c>
      <c r="AK18" s="30" t="n">
        <v>15.7</v>
      </c>
      <c r="AL18" s="30" t="n">
        <v>12</v>
      </c>
      <c r="AM18" s="30" t="n">
        <v>12.11</v>
      </c>
      <c r="AN18" s="27" t="s">
        <v>85</v>
      </c>
      <c r="AO18" s="27" t="s">
        <v>85</v>
      </c>
      <c r="AP18" s="27" t="n">
        <v>2</v>
      </c>
      <c r="AQ18" s="27" t="s">
        <v>85</v>
      </c>
      <c r="AR18" s="27" t="s">
        <v>85</v>
      </c>
      <c r="AS18" s="27" t="s">
        <v>85</v>
      </c>
      <c r="AT18" s="27" t="n">
        <v>60</v>
      </c>
      <c r="AU18" s="27" t="s">
        <v>85</v>
      </c>
      <c r="AV18" s="30" t="n">
        <v>21.6</v>
      </c>
      <c r="AW18" s="30" t="n">
        <v>17.1</v>
      </c>
      <c r="AX18" s="30" t="n">
        <v>18.5</v>
      </c>
      <c r="AY18" s="27" t="n">
        <v>4</v>
      </c>
      <c r="AZ18" s="27" t="n">
        <v>2</v>
      </c>
      <c r="BA18" s="27" t="s">
        <v>85</v>
      </c>
      <c r="BB18" s="27" t="s">
        <v>85</v>
      </c>
      <c r="BC18" s="27" t="n">
        <v>6</v>
      </c>
      <c r="BD18" s="27" t="n">
        <v>4</v>
      </c>
      <c r="BE18" s="27" t="s">
        <v>85</v>
      </c>
      <c r="BF18" s="27" t="s">
        <v>85</v>
      </c>
      <c r="BG18" s="27" t="s">
        <v>85</v>
      </c>
      <c r="BH18" s="27" t="n">
        <v>8</v>
      </c>
      <c r="BI18" s="27" t="n">
        <v>4</v>
      </c>
      <c r="BJ18" s="27" t="n">
        <v>2</v>
      </c>
      <c r="BK18" s="27" t="s">
        <v>85</v>
      </c>
      <c r="BL18" s="27" t="s">
        <v>85</v>
      </c>
      <c r="BM18" s="27" t="n">
        <v>4</v>
      </c>
      <c r="BN18" s="27" t="n">
        <v>1</v>
      </c>
      <c r="BO18" s="27" t="n">
        <v>1</v>
      </c>
      <c r="BP18" s="27" t="s">
        <v>85</v>
      </c>
      <c r="BQ18" s="27" t="s">
        <v>85</v>
      </c>
      <c r="BR18" s="27" t="n">
        <v>3</v>
      </c>
      <c r="BS18" s="27" t="s">
        <v>85</v>
      </c>
      <c r="BT18" s="27" t="n">
        <v>1</v>
      </c>
      <c r="BU18" s="27" t="s">
        <v>85</v>
      </c>
      <c r="BV18" s="27" t="n">
        <v>1</v>
      </c>
      <c r="BW18" s="27" t="n">
        <v>1</v>
      </c>
      <c r="BX18" s="27" t="n">
        <v>4</v>
      </c>
      <c r="BY18" s="27" t="s">
        <v>85</v>
      </c>
      <c r="BZ18" s="27" t="n">
        <v>132</v>
      </c>
      <c r="CA18" s="27" t="n">
        <v>8</v>
      </c>
      <c r="CB18" s="27" t="n">
        <v>113</v>
      </c>
      <c r="CC18" s="27" t="n">
        <v>11</v>
      </c>
      <c r="CD18" s="27" t="n">
        <v>73</v>
      </c>
      <c r="CE18" s="27" t="n">
        <v>2</v>
      </c>
      <c r="CF18" s="27" t="n">
        <v>67</v>
      </c>
      <c r="CG18" s="27" t="n">
        <v>5</v>
      </c>
      <c r="CH18" s="27" t="n">
        <v>60</v>
      </c>
      <c r="CI18" s="27" t="n">
        <v>1</v>
      </c>
      <c r="CJ18" s="27" t="n">
        <v>2</v>
      </c>
      <c r="CK18" s="27" t="s">
        <v>85</v>
      </c>
      <c r="CL18" s="27" t="n">
        <v>1</v>
      </c>
      <c r="CM18" s="27" t="n">
        <v>7</v>
      </c>
      <c r="CN18" s="27" t="s">
        <v>85</v>
      </c>
      <c r="CO18" s="27" t="n">
        <v>16</v>
      </c>
      <c r="CP18" s="27" t="s">
        <v>85</v>
      </c>
      <c r="CQ18" s="27" t="s">
        <v>85</v>
      </c>
      <c r="CR18" s="27" t="s">
        <v>85</v>
      </c>
      <c r="CS18" s="27" t="s">
        <v>85</v>
      </c>
      <c r="CT18" s="27" t="n">
        <v>2</v>
      </c>
      <c r="CU18" s="27" t="s">
        <v>85</v>
      </c>
      <c r="CV18" s="27" t="s">
        <v>85</v>
      </c>
      <c r="CW18" s="27" t="s">
        <v>85</v>
      </c>
      <c r="CX18" s="27" t="s">
        <v>85</v>
      </c>
      <c r="CY18" s="27" t="s">
        <v>85</v>
      </c>
      <c r="CZ18" s="27" t="s">
        <v>85</v>
      </c>
      <c r="DA18" s="27" t="s">
        <v>85</v>
      </c>
      <c r="DB18" s="27" t="s">
        <v>85</v>
      </c>
      <c r="DC18" s="27" t="n">
        <v>20</v>
      </c>
      <c r="DD18" s="27" t="s">
        <v>85</v>
      </c>
      <c r="DE18" s="27" t="s">
        <v>85</v>
      </c>
      <c r="DF18" s="27" t="n">
        <v>1</v>
      </c>
      <c r="DG18" s="27" t="n">
        <v>49</v>
      </c>
    </row>
    <row r="19" s="2" customFormat="true" ht="22.5" hidden="false" customHeight="true" outlineLevel="0" collapsed="false">
      <c r="A19" s="18"/>
      <c r="B19" s="49" t="s">
        <v>97</v>
      </c>
      <c r="C19" s="49"/>
      <c r="D19" s="20"/>
      <c r="E19" s="26" t="n">
        <v>13</v>
      </c>
      <c r="F19" s="27" t="s">
        <v>85</v>
      </c>
      <c r="G19" s="32" t="s">
        <v>88</v>
      </c>
      <c r="H19" s="29" t="n">
        <v>1</v>
      </c>
      <c r="I19" s="26" t="n">
        <v>12</v>
      </c>
      <c r="J19" s="26" t="n">
        <v>6</v>
      </c>
      <c r="K19" s="26" t="n">
        <v>160</v>
      </c>
      <c r="L19" s="26" t="n">
        <v>135</v>
      </c>
      <c r="M19" s="26" t="n">
        <v>95</v>
      </c>
      <c r="N19" s="26" t="n">
        <v>84</v>
      </c>
      <c r="O19" s="26" t="n">
        <v>54</v>
      </c>
      <c r="P19" s="26" t="n">
        <v>528</v>
      </c>
      <c r="Q19" s="26" t="s">
        <v>85</v>
      </c>
      <c r="R19" s="32"/>
      <c r="S19" s="26" t="n">
        <v>600</v>
      </c>
      <c r="T19" s="26" t="n">
        <v>150</v>
      </c>
      <c r="U19" s="32"/>
      <c r="V19" s="26" t="s">
        <v>85</v>
      </c>
      <c r="W19" s="27" t="n">
        <v>247</v>
      </c>
      <c r="X19" s="27" t="n">
        <v>1</v>
      </c>
      <c r="Y19" s="27" t="s">
        <v>85</v>
      </c>
      <c r="Z19" s="27" t="n">
        <v>1</v>
      </c>
      <c r="AA19" s="27" t="s">
        <v>85</v>
      </c>
      <c r="AB19" s="27" t="n">
        <v>249</v>
      </c>
      <c r="AC19" s="27" t="s">
        <v>85</v>
      </c>
      <c r="AD19" s="27" t="s">
        <v>85</v>
      </c>
      <c r="AE19" s="27" t="s">
        <v>85</v>
      </c>
      <c r="AF19" s="27" t="n">
        <v>93</v>
      </c>
      <c r="AG19" s="27" t="n">
        <v>45</v>
      </c>
      <c r="AH19" s="27" t="n">
        <v>14</v>
      </c>
      <c r="AI19" s="27" t="s">
        <v>85</v>
      </c>
      <c r="AJ19" s="27" t="n">
        <v>153</v>
      </c>
      <c r="AK19" s="30" t="n">
        <v>15.6</v>
      </c>
      <c r="AL19" s="30" t="n">
        <v>12.2</v>
      </c>
      <c r="AM19" s="30" t="n">
        <v>13.1</v>
      </c>
      <c r="AN19" s="27" t="s">
        <v>85</v>
      </c>
      <c r="AO19" s="27" t="n">
        <v>1</v>
      </c>
      <c r="AP19" s="27" t="s">
        <v>85</v>
      </c>
      <c r="AQ19" s="27" t="n">
        <v>1</v>
      </c>
      <c r="AR19" s="27" t="s">
        <v>85</v>
      </c>
      <c r="AS19" s="27" t="s">
        <v>85</v>
      </c>
      <c r="AT19" s="27" t="n">
        <v>54</v>
      </c>
      <c r="AU19" s="27" t="s">
        <v>85</v>
      </c>
      <c r="AV19" s="30" t="n">
        <v>21.1</v>
      </c>
      <c r="AW19" s="30" t="n">
        <v>17</v>
      </c>
      <c r="AX19" s="30" t="n">
        <v>18.3</v>
      </c>
      <c r="AY19" s="27" t="n">
        <v>1</v>
      </c>
      <c r="AZ19" s="27" t="s">
        <v>85</v>
      </c>
      <c r="BA19" s="27" t="s">
        <v>85</v>
      </c>
      <c r="BB19" s="27" t="s">
        <v>85</v>
      </c>
      <c r="BC19" s="27" t="n">
        <v>4</v>
      </c>
      <c r="BD19" s="27" t="s">
        <v>85</v>
      </c>
      <c r="BE19" s="27" t="n">
        <v>1</v>
      </c>
      <c r="BF19" s="27" t="s">
        <v>85</v>
      </c>
      <c r="BG19" s="27" t="s">
        <v>85</v>
      </c>
      <c r="BH19" s="27" t="n">
        <v>13</v>
      </c>
      <c r="BI19" s="27" t="n">
        <v>1</v>
      </c>
      <c r="BJ19" s="27" t="n">
        <v>1</v>
      </c>
      <c r="BK19" s="27" t="s">
        <v>85</v>
      </c>
      <c r="BL19" s="27" t="n">
        <v>1</v>
      </c>
      <c r="BM19" s="27" t="n">
        <v>12</v>
      </c>
      <c r="BN19" s="27" t="s">
        <v>85</v>
      </c>
      <c r="BO19" s="27" t="n">
        <v>2</v>
      </c>
      <c r="BP19" s="27" t="s">
        <v>85</v>
      </c>
      <c r="BQ19" s="27" t="n">
        <v>2</v>
      </c>
      <c r="BR19" s="27" t="n">
        <v>12</v>
      </c>
      <c r="BS19" s="27" t="n">
        <v>1</v>
      </c>
      <c r="BT19" s="27" t="n">
        <v>2</v>
      </c>
      <c r="BU19" s="27" t="n">
        <v>2</v>
      </c>
      <c r="BV19" s="27" t="s">
        <v>85</v>
      </c>
      <c r="BW19" s="27" t="s">
        <v>85</v>
      </c>
      <c r="BX19" s="27" t="n">
        <v>2</v>
      </c>
      <c r="BY19" s="27" t="s">
        <v>85</v>
      </c>
      <c r="BZ19" s="27" t="n">
        <v>142</v>
      </c>
      <c r="CA19" s="27" t="n">
        <v>10</v>
      </c>
      <c r="CB19" s="27" t="n">
        <v>121</v>
      </c>
      <c r="CC19" s="27" t="n">
        <v>12</v>
      </c>
      <c r="CD19" s="27" t="n">
        <v>85</v>
      </c>
      <c r="CE19" s="27" t="n">
        <v>8</v>
      </c>
      <c r="CF19" s="27" t="n">
        <v>75</v>
      </c>
      <c r="CG19" s="27" t="n">
        <v>8</v>
      </c>
      <c r="CH19" s="27" t="n">
        <v>54</v>
      </c>
      <c r="CI19" s="27" t="s">
        <v>85</v>
      </c>
      <c r="CJ19" s="27" t="s">
        <v>85</v>
      </c>
      <c r="CK19" s="27" t="s">
        <v>85</v>
      </c>
      <c r="CL19" s="27" t="s">
        <v>85</v>
      </c>
      <c r="CM19" s="27" t="s">
        <v>85</v>
      </c>
      <c r="CN19" s="27" t="s">
        <v>85</v>
      </c>
      <c r="CO19" s="27" t="s">
        <v>85</v>
      </c>
      <c r="CP19" s="27" t="s">
        <v>85</v>
      </c>
      <c r="CQ19" s="27" t="s">
        <v>85</v>
      </c>
      <c r="CR19" s="27" t="s">
        <v>85</v>
      </c>
      <c r="CS19" s="27" t="s">
        <v>85</v>
      </c>
      <c r="CT19" s="27" t="s">
        <v>85</v>
      </c>
      <c r="CU19" s="27" t="s">
        <v>85</v>
      </c>
      <c r="CV19" s="27" t="s">
        <v>85</v>
      </c>
      <c r="CW19" s="27" t="s">
        <v>85</v>
      </c>
      <c r="CX19" s="27" t="s">
        <v>85</v>
      </c>
      <c r="CY19" s="27" t="s">
        <v>85</v>
      </c>
      <c r="CZ19" s="27" t="s">
        <v>85</v>
      </c>
      <c r="DA19" s="27" t="s">
        <v>85</v>
      </c>
      <c r="DB19" s="27" t="s">
        <v>85</v>
      </c>
      <c r="DC19" s="27" t="s">
        <v>85</v>
      </c>
      <c r="DD19" s="27" t="s">
        <v>85</v>
      </c>
      <c r="DE19" s="27" t="s">
        <v>85</v>
      </c>
      <c r="DF19" s="27" t="s">
        <v>85</v>
      </c>
      <c r="DG19" s="27" t="s">
        <v>85</v>
      </c>
    </row>
    <row r="20" s="2" customFormat="true" ht="22.5" hidden="false" customHeight="true" outlineLevel="0" collapsed="false">
      <c r="A20" s="18"/>
      <c r="B20" s="49" t="s">
        <v>98</v>
      </c>
      <c r="C20" s="49"/>
      <c r="D20" s="20"/>
      <c r="E20" s="26" t="n">
        <v>18</v>
      </c>
      <c r="F20" s="27" t="s">
        <v>85</v>
      </c>
      <c r="G20" s="32"/>
      <c r="H20" s="29"/>
      <c r="I20" s="26" t="n">
        <v>24</v>
      </c>
      <c r="J20" s="26" t="n">
        <v>3</v>
      </c>
      <c r="K20" s="26" t="n">
        <v>199</v>
      </c>
      <c r="L20" s="26" t="n">
        <v>191</v>
      </c>
      <c r="M20" s="26" t="n">
        <v>161</v>
      </c>
      <c r="N20" s="26" t="n">
        <v>131</v>
      </c>
      <c r="O20" s="26" t="n">
        <v>70</v>
      </c>
      <c r="P20" s="26" t="n">
        <v>752</v>
      </c>
      <c r="Q20" s="26" t="s">
        <v>85</v>
      </c>
      <c r="R20" s="32"/>
      <c r="S20" s="26" t="n">
        <v>800</v>
      </c>
      <c r="T20" s="26" t="n">
        <v>200</v>
      </c>
      <c r="U20" s="32"/>
      <c r="V20" s="26" t="s">
        <v>85</v>
      </c>
      <c r="W20" s="27" t="n">
        <v>604</v>
      </c>
      <c r="X20" s="27" t="s">
        <v>85</v>
      </c>
      <c r="Y20" s="27" t="s">
        <v>85</v>
      </c>
      <c r="Z20" s="27" t="s">
        <v>85</v>
      </c>
      <c r="AA20" s="27" t="s">
        <v>85</v>
      </c>
      <c r="AB20" s="27" t="n">
        <v>604</v>
      </c>
      <c r="AC20" s="27" t="s">
        <v>85</v>
      </c>
      <c r="AD20" s="27" t="s">
        <v>85</v>
      </c>
      <c r="AE20" s="27" t="s">
        <v>85</v>
      </c>
      <c r="AF20" s="27" t="n">
        <v>196</v>
      </c>
      <c r="AG20" s="27" t="s">
        <v>85</v>
      </c>
      <c r="AH20" s="27" t="s">
        <v>85</v>
      </c>
      <c r="AI20" s="27" t="n">
        <v>1</v>
      </c>
      <c r="AJ20" s="27" t="n">
        <v>196</v>
      </c>
      <c r="AK20" s="30" t="n">
        <v>15.5</v>
      </c>
      <c r="AL20" s="30" t="n">
        <v>12.1</v>
      </c>
      <c r="AM20" s="30" t="n">
        <v>12.8</v>
      </c>
      <c r="AN20" s="27" t="s">
        <v>85</v>
      </c>
      <c r="AO20" s="27" t="s">
        <v>85</v>
      </c>
      <c r="AP20" s="27" t="s">
        <v>85</v>
      </c>
      <c r="AQ20" s="27" t="s">
        <v>85</v>
      </c>
      <c r="AR20" s="27" t="s">
        <v>85</v>
      </c>
      <c r="AS20" s="27" t="s">
        <v>85</v>
      </c>
      <c r="AT20" s="27" t="n">
        <v>65</v>
      </c>
      <c r="AU20" s="27" t="s">
        <v>85</v>
      </c>
      <c r="AV20" s="30" t="n">
        <v>19.1</v>
      </c>
      <c r="AW20" s="30" t="n">
        <v>16.2</v>
      </c>
      <c r="AX20" s="30" t="n">
        <v>17.9</v>
      </c>
      <c r="AY20" s="27" t="n">
        <v>2</v>
      </c>
      <c r="AZ20" s="27" t="s">
        <v>85</v>
      </c>
      <c r="BA20" s="27" t="s">
        <v>85</v>
      </c>
      <c r="BB20" s="27" t="n">
        <v>2</v>
      </c>
      <c r="BC20" s="27" t="n">
        <v>10</v>
      </c>
      <c r="BD20" s="27" t="s">
        <v>85</v>
      </c>
      <c r="BE20" s="27" t="n">
        <v>5</v>
      </c>
      <c r="BF20" s="27" t="s">
        <v>85</v>
      </c>
      <c r="BG20" s="27" t="n">
        <v>2</v>
      </c>
      <c r="BH20" s="27" t="n">
        <v>11</v>
      </c>
      <c r="BI20" s="27" t="s">
        <v>85</v>
      </c>
      <c r="BJ20" s="27" t="n">
        <v>12</v>
      </c>
      <c r="BK20" s="27" t="s">
        <v>85</v>
      </c>
      <c r="BL20" s="27" t="n">
        <v>1</v>
      </c>
      <c r="BM20" s="27" t="n">
        <v>9</v>
      </c>
      <c r="BN20" s="27" t="n">
        <v>4</v>
      </c>
      <c r="BO20" s="27" t="n">
        <v>3</v>
      </c>
      <c r="BP20" s="27" t="s">
        <v>85</v>
      </c>
      <c r="BQ20" s="27" t="n">
        <v>2</v>
      </c>
      <c r="BR20" s="27" t="n">
        <v>14</v>
      </c>
      <c r="BS20" s="27" t="n">
        <v>1</v>
      </c>
      <c r="BT20" s="27" t="n">
        <v>1</v>
      </c>
      <c r="BU20" s="27" t="n">
        <v>9</v>
      </c>
      <c r="BV20" s="27" t="s">
        <v>85</v>
      </c>
      <c r="BW20" s="27" t="s">
        <v>85</v>
      </c>
      <c r="BX20" s="27" t="n">
        <v>2</v>
      </c>
      <c r="BY20" s="27" t="s">
        <v>85</v>
      </c>
      <c r="BZ20" s="27" t="n">
        <v>177</v>
      </c>
      <c r="CA20" s="27" t="n">
        <v>23</v>
      </c>
      <c r="CB20" s="27" t="n">
        <v>163</v>
      </c>
      <c r="CC20" s="27" t="n">
        <v>29</v>
      </c>
      <c r="CD20" s="27" t="n">
        <v>146</v>
      </c>
      <c r="CE20" s="27" t="n">
        <v>12</v>
      </c>
      <c r="CF20" s="27" t="n">
        <v>116</v>
      </c>
      <c r="CG20" s="27" t="n">
        <v>15</v>
      </c>
      <c r="CH20" s="27" t="n">
        <v>65</v>
      </c>
      <c r="CI20" s="27" t="n">
        <v>4</v>
      </c>
      <c r="CJ20" s="27" t="s">
        <v>85</v>
      </c>
      <c r="CK20" s="27" t="n">
        <v>2</v>
      </c>
      <c r="CL20" s="27" t="s">
        <v>85</v>
      </c>
      <c r="CM20" s="27" t="n">
        <v>8</v>
      </c>
      <c r="CN20" s="27" t="s">
        <v>85</v>
      </c>
      <c r="CO20" s="27" t="n">
        <v>8</v>
      </c>
      <c r="CP20" s="27" t="n">
        <v>15</v>
      </c>
      <c r="CQ20" s="27" t="s">
        <v>85</v>
      </c>
      <c r="CR20" s="27" t="s">
        <v>85</v>
      </c>
      <c r="CS20" s="27" t="n">
        <v>3</v>
      </c>
      <c r="CT20" s="27" t="s">
        <v>85</v>
      </c>
      <c r="CU20" s="27" t="s">
        <v>85</v>
      </c>
      <c r="CV20" s="27" t="s">
        <v>85</v>
      </c>
      <c r="CW20" s="27" t="n">
        <v>1</v>
      </c>
      <c r="CX20" s="27" t="s">
        <v>85</v>
      </c>
      <c r="CY20" s="27" t="n">
        <v>5</v>
      </c>
      <c r="CZ20" s="27" t="n">
        <v>2</v>
      </c>
      <c r="DA20" s="27" t="s">
        <v>85</v>
      </c>
      <c r="DB20" s="27" t="s">
        <v>85</v>
      </c>
      <c r="DC20" s="27" t="s">
        <v>85</v>
      </c>
      <c r="DD20" s="27" t="s">
        <v>85</v>
      </c>
      <c r="DE20" s="27" t="n">
        <v>23</v>
      </c>
      <c r="DF20" s="27" t="s">
        <v>85</v>
      </c>
      <c r="DG20" s="27" t="n">
        <v>67</v>
      </c>
    </row>
    <row r="21" s="2" customFormat="true" ht="22.5" hidden="false" customHeight="true" outlineLevel="0" collapsed="false">
      <c r="A21" s="18"/>
      <c r="B21" s="49" t="s">
        <v>99</v>
      </c>
      <c r="C21" s="49"/>
      <c r="D21" s="20"/>
      <c r="E21" s="26" t="n">
        <v>15</v>
      </c>
      <c r="F21" s="27" t="s">
        <v>85</v>
      </c>
      <c r="G21" s="32"/>
      <c r="H21" s="29"/>
      <c r="I21" s="26" t="n">
        <v>18</v>
      </c>
      <c r="J21" s="26" t="n">
        <v>6</v>
      </c>
      <c r="K21" s="26" t="n">
        <v>219</v>
      </c>
      <c r="L21" s="26" t="n">
        <v>207</v>
      </c>
      <c r="M21" s="26" t="n">
        <v>193</v>
      </c>
      <c r="N21" s="26" t="s">
        <v>85</v>
      </c>
      <c r="O21" s="26" t="s">
        <v>85</v>
      </c>
      <c r="P21" s="26" t="n">
        <v>619</v>
      </c>
      <c r="Q21" s="26" t="s">
        <v>85</v>
      </c>
      <c r="R21" s="32"/>
      <c r="S21" s="26" t="n">
        <v>1000</v>
      </c>
      <c r="T21" s="26" t="n">
        <v>237</v>
      </c>
      <c r="U21" s="32"/>
      <c r="V21" s="26" t="s">
        <v>85</v>
      </c>
      <c r="W21" s="27" t="n">
        <v>679</v>
      </c>
      <c r="X21" s="27" t="s">
        <v>85</v>
      </c>
      <c r="Y21" s="27" t="s">
        <v>85</v>
      </c>
      <c r="Z21" s="27" t="s">
        <v>85</v>
      </c>
      <c r="AA21" s="27" t="s">
        <v>85</v>
      </c>
      <c r="AB21" s="27" t="n">
        <v>679</v>
      </c>
      <c r="AC21" s="27" t="s">
        <v>85</v>
      </c>
      <c r="AD21" s="27" t="s">
        <v>85</v>
      </c>
      <c r="AE21" s="27" t="s">
        <v>85</v>
      </c>
      <c r="AF21" s="27" t="n">
        <v>193</v>
      </c>
      <c r="AG21" s="27" t="n">
        <v>38</v>
      </c>
      <c r="AH21" s="27" t="n">
        <v>6</v>
      </c>
      <c r="AI21" s="27" t="s">
        <v>85</v>
      </c>
      <c r="AJ21" s="27" t="n">
        <v>237</v>
      </c>
      <c r="AK21" s="30" t="n">
        <v>15</v>
      </c>
      <c r="AL21" s="30" t="n">
        <v>12</v>
      </c>
      <c r="AM21" s="30" t="n">
        <v>13</v>
      </c>
      <c r="AN21" s="27" t="s">
        <v>85</v>
      </c>
      <c r="AO21" s="27" t="n">
        <v>5</v>
      </c>
      <c r="AP21" s="27" t="n">
        <v>5</v>
      </c>
      <c r="AQ21" s="27" t="s">
        <v>85</v>
      </c>
      <c r="AR21" s="27" t="s">
        <v>85</v>
      </c>
      <c r="AS21" s="27" t="s">
        <v>85</v>
      </c>
      <c r="AT21" s="27" t="s">
        <v>85</v>
      </c>
      <c r="AU21" s="27" t="s">
        <v>85</v>
      </c>
      <c r="AV21" s="30" t="s">
        <v>85</v>
      </c>
      <c r="AW21" s="30" t="s">
        <v>85</v>
      </c>
      <c r="AX21" s="30" t="s">
        <v>85</v>
      </c>
      <c r="AY21" s="27" t="s">
        <v>85</v>
      </c>
      <c r="AZ21" s="27" t="n">
        <v>2</v>
      </c>
      <c r="BA21" s="27" t="s">
        <v>85</v>
      </c>
      <c r="BB21" s="27" t="s">
        <v>85</v>
      </c>
      <c r="BC21" s="27" t="n">
        <v>16</v>
      </c>
      <c r="BD21" s="27" t="s">
        <v>85</v>
      </c>
      <c r="BE21" s="27" t="n">
        <v>8</v>
      </c>
      <c r="BF21" s="27" t="s">
        <v>85</v>
      </c>
      <c r="BG21" s="27" t="s">
        <v>85</v>
      </c>
      <c r="BH21" s="27" t="n">
        <v>11</v>
      </c>
      <c r="BI21" s="27" t="n">
        <v>2</v>
      </c>
      <c r="BJ21" s="27" t="n">
        <v>4</v>
      </c>
      <c r="BK21" s="27" t="s">
        <v>85</v>
      </c>
      <c r="BL21" s="27" t="n">
        <v>2</v>
      </c>
      <c r="BM21" s="27" t="n">
        <v>14</v>
      </c>
      <c r="BN21" s="27" t="s">
        <v>85</v>
      </c>
      <c r="BO21" s="27" t="s">
        <v>85</v>
      </c>
      <c r="BP21" s="27" t="s">
        <v>85</v>
      </c>
      <c r="BQ21" s="27" t="s">
        <v>85</v>
      </c>
      <c r="BR21" s="27" t="s">
        <v>85</v>
      </c>
      <c r="BS21" s="27" t="s">
        <v>85</v>
      </c>
      <c r="BT21" s="27" t="s">
        <v>85</v>
      </c>
      <c r="BU21" s="27" t="s">
        <v>85</v>
      </c>
      <c r="BV21" s="27" t="s">
        <v>85</v>
      </c>
      <c r="BW21" s="27" t="s">
        <v>85</v>
      </c>
      <c r="BX21" s="27" t="s">
        <v>85</v>
      </c>
      <c r="BY21" s="27" t="s">
        <v>85</v>
      </c>
      <c r="BZ21" s="27" t="n">
        <v>219</v>
      </c>
      <c r="CA21" s="27" t="n">
        <v>15</v>
      </c>
      <c r="CB21" s="27" t="n">
        <v>207</v>
      </c>
      <c r="CC21" s="27" t="n">
        <v>10</v>
      </c>
      <c r="CD21" s="27" t="n">
        <v>193</v>
      </c>
      <c r="CE21" s="27" t="n">
        <v>8</v>
      </c>
      <c r="CF21" s="27" t="s">
        <v>85</v>
      </c>
      <c r="CG21" s="27" t="s">
        <v>85</v>
      </c>
      <c r="CH21" s="27" t="s">
        <v>85</v>
      </c>
      <c r="CI21" s="27" t="s">
        <v>85</v>
      </c>
      <c r="CJ21" s="27" t="s">
        <v>85</v>
      </c>
      <c r="CK21" s="27" t="s">
        <v>85</v>
      </c>
      <c r="CL21" s="27" t="s">
        <v>85</v>
      </c>
      <c r="CM21" s="27" t="s">
        <v>85</v>
      </c>
      <c r="CN21" s="27" t="s">
        <v>85</v>
      </c>
      <c r="CO21" s="27" t="s">
        <v>85</v>
      </c>
      <c r="CP21" s="27" t="s">
        <v>85</v>
      </c>
      <c r="CQ21" s="27" t="s">
        <v>85</v>
      </c>
      <c r="CR21" s="27" t="s">
        <v>85</v>
      </c>
      <c r="CS21" s="27" t="s">
        <v>85</v>
      </c>
      <c r="CT21" s="27" t="s">
        <v>85</v>
      </c>
      <c r="CU21" s="27" t="s">
        <v>85</v>
      </c>
      <c r="CV21" s="27" t="s">
        <v>85</v>
      </c>
      <c r="CW21" s="27" t="s">
        <v>85</v>
      </c>
      <c r="CX21" s="27" t="s">
        <v>85</v>
      </c>
      <c r="CY21" s="27" t="s">
        <v>85</v>
      </c>
      <c r="CZ21" s="27" t="s">
        <v>85</v>
      </c>
      <c r="DA21" s="27" t="s">
        <v>85</v>
      </c>
      <c r="DB21" s="27" t="s">
        <v>85</v>
      </c>
      <c r="DC21" s="27" t="s">
        <v>85</v>
      </c>
      <c r="DD21" s="27" t="s">
        <v>85</v>
      </c>
      <c r="DE21" s="27" t="s">
        <v>85</v>
      </c>
      <c r="DF21" s="27" t="s">
        <v>85</v>
      </c>
      <c r="DG21" s="27" t="s">
        <v>85</v>
      </c>
    </row>
    <row r="22" s="2" customFormat="true" ht="22.5" hidden="false" customHeight="true" outlineLevel="0" collapsed="false">
      <c r="A22" s="18"/>
      <c r="B22" s="49" t="s">
        <v>100</v>
      </c>
      <c r="C22" s="49"/>
      <c r="D22" s="20"/>
      <c r="E22" s="26" t="n">
        <v>12</v>
      </c>
      <c r="F22" s="27" t="s">
        <v>85</v>
      </c>
      <c r="G22" s="32"/>
      <c r="H22" s="29"/>
      <c r="I22" s="26" t="n">
        <v>16</v>
      </c>
      <c r="J22" s="26" t="n">
        <v>5</v>
      </c>
      <c r="K22" s="26" t="n">
        <v>197</v>
      </c>
      <c r="L22" s="26" t="n">
        <v>181</v>
      </c>
      <c r="M22" s="26" t="n">
        <v>169</v>
      </c>
      <c r="N22" s="26" t="s">
        <v>85</v>
      </c>
      <c r="O22" s="26" t="s">
        <v>85</v>
      </c>
      <c r="P22" s="26" t="n">
        <v>547</v>
      </c>
      <c r="Q22" s="26" t="s">
        <v>85</v>
      </c>
      <c r="R22" s="32"/>
      <c r="S22" s="26" t="n">
        <v>800</v>
      </c>
      <c r="T22" s="26" t="n">
        <v>189</v>
      </c>
      <c r="U22" s="32"/>
      <c r="V22" s="26" t="s">
        <v>85</v>
      </c>
      <c r="W22" s="27" t="n">
        <v>292</v>
      </c>
      <c r="X22" s="27" t="n">
        <v>1</v>
      </c>
      <c r="Y22" s="27" t="n">
        <v>6</v>
      </c>
      <c r="Z22" s="27" t="s">
        <v>85</v>
      </c>
      <c r="AA22" s="27" t="s">
        <v>85</v>
      </c>
      <c r="AB22" s="27" t="n">
        <v>299</v>
      </c>
      <c r="AC22" s="27" t="s">
        <v>85</v>
      </c>
      <c r="AD22" s="27" t="s">
        <v>85</v>
      </c>
      <c r="AE22" s="27" t="s">
        <v>85</v>
      </c>
      <c r="AF22" s="27" t="n">
        <v>135</v>
      </c>
      <c r="AG22" s="27" t="n">
        <v>41</v>
      </c>
      <c r="AH22" s="27" t="n">
        <v>13</v>
      </c>
      <c r="AI22" s="27" t="s">
        <v>85</v>
      </c>
      <c r="AJ22" s="27" t="n">
        <v>189</v>
      </c>
      <c r="AK22" s="30" t="n">
        <v>15.1</v>
      </c>
      <c r="AL22" s="30" t="n">
        <v>11.4</v>
      </c>
      <c r="AM22" s="30" t="n">
        <v>13.6</v>
      </c>
      <c r="AN22" s="27" t="s">
        <v>85</v>
      </c>
      <c r="AO22" s="27" t="n">
        <v>1</v>
      </c>
      <c r="AP22" s="27" t="n">
        <v>6</v>
      </c>
      <c r="AQ22" s="27" t="s">
        <v>85</v>
      </c>
      <c r="AR22" s="27" t="s">
        <v>85</v>
      </c>
      <c r="AS22" s="27" t="s">
        <v>85</v>
      </c>
      <c r="AT22" s="27" t="s">
        <v>85</v>
      </c>
      <c r="AU22" s="27" t="s">
        <v>85</v>
      </c>
      <c r="AV22" s="30" t="s">
        <v>85</v>
      </c>
      <c r="AW22" s="30" t="s">
        <v>85</v>
      </c>
      <c r="AX22" s="30" t="s">
        <v>85</v>
      </c>
      <c r="AY22" s="27" t="s">
        <v>85</v>
      </c>
      <c r="AZ22" s="27" t="s">
        <v>85</v>
      </c>
      <c r="BA22" s="27" t="s">
        <v>85</v>
      </c>
      <c r="BB22" s="27" t="s">
        <v>85</v>
      </c>
      <c r="BC22" s="27" t="n">
        <v>14</v>
      </c>
      <c r="BD22" s="27" t="s">
        <v>85</v>
      </c>
      <c r="BE22" s="27" t="n">
        <v>5</v>
      </c>
      <c r="BF22" s="27" t="n">
        <v>1</v>
      </c>
      <c r="BG22" s="27" t="s">
        <v>85</v>
      </c>
      <c r="BH22" s="27" t="n">
        <v>13</v>
      </c>
      <c r="BI22" s="27" t="n">
        <v>3</v>
      </c>
      <c r="BJ22" s="27" t="n">
        <v>3</v>
      </c>
      <c r="BK22" s="27" t="s">
        <v>85</v>
      </c>
      <c r="BL22" s="27" t="s">
        <v>85</v>
      </c>
      <c r="BM22" s="27" t="n">
        <v>5</v>
      </c>
      <c r="BN22" s="27" t="s">
        <v>85</v>
      </c>
      <c r="BO22" s="27" t="s">
        <v>85</v>
      </c>
      <c r="BP22" s="27" t="s">
        <v>85</v>
      </c>
      <c r="BQ22" s="27" t="s">
        <v>85</v>
      </c>
      <c r="BR22" s="27" t="s">
        <v>85</v>
      </c>
      <c r="BS22" s="27" t="s">
        <v>85</v>
      </c>
      <c r="BT22" s="27" t="s">
        <v>85</v>
      </c>
      <c r="BU22" s="27" t="s">
        <v>85</v>
      </c>
      <c r="BV22" s="27" t="s">
        <v>85</v>
      </c>
      <c r="BW22" s="27" t="s">
        <v>85</v>
      </c>
      <c r="BX22" s="27" t="s">
        <v>85</v>
      </c>
      <c r="BY22" s="27" t="s">
        <v>85</v>
      </c>
      <c r="BZ22" s="27" t="n">
        <v>188</v>
      </c>
      <c r="CA22" s="27" t="n">
        <v>12</v>
      </c>
      <c r="CB22" s="27" t="n">
        <v>175</v>
      </c>
      <c r="CC22" s="27" t="n">
        <v>7</v>
      </c>
      <c r="CD22" s="27" t="n">
        <v>165</v>
      </c>
      <c r="CE22" s="27" t="n">
        <v>5</v>
      </c>
      <c r="CF22" s="27" t="s">
        <v>85</v>
      </c>
      <c r="CG22" s="27" t="s">
        <v>85</v>
      </c>
      <c r="CH22" s="27" t="s">
        <v>85</v>
      </c>
      <c r="CI22" s="27" t="s">
        <v>85</v>
      </c>
      <c r="CJ22" s="27" t="s">
        <v>85</v>
      </c>
      <c r="CK22" s="27" t="s">
        <v>85</v>
      </c>
      <c r="CL22" s="27" t="s">
        <v>85</v>
      </c>
      <c r="CM22" s="27" t="s">
        <v>85</v>
      </c>
      <c r="CN22" s="27" t="s">
        <v>85</v>
      </c>
      <c r="CO22" s="27" t="s">
        <v>85</v>
      </c>
      <c r="CP22" s="27" t="s">
        <v>85</v>
      </c>
      <c r="CQ22" s="27" t="s">
        <v>85</v>
      </c>
      <c r="CR22" s="27" t="s">
        <v>85</v>
      </c>
      <c r="CS22" s="27" t="s">
        <v>85</v>
      </c>
      <c r="CT22" s="27" t="s">
        <v>85</v>
      </c>
      <c r="CU22" s="27" t="s">
        <v>85</v>
      </c>
      <c r="CV22" s="27" t="s">
        <v>85</v>
      </c>
      <c r="CW22" s="27" t="s">
        <v>85</v>
      </c>
      <c r="CX22" s="27" t="s">
        <v>85</v>
      </c>
      <c r="CY22" s="27" t="s">
        <v>85</v>
      </c>
      <c r="CZ22" s="27" t="s">
        <v>85</v>
      </c>
      <c r="DA22" s="27" t="s">
        <v>85</v>
      </c>
      <c r="DB22" s="27" t="s">
        <v>85</v>
      </c>
      <c r="DC22" s="27" t="s">
        <v>85</v>
      </c>
      <c r="DD22" s="27" t="s">
        <v>85</v>
      </c>
      <c r="DE22" s="27" t="s">
        <v>85</v>
      </c>
      <c r="DF22" s="27" t="s">
        <v>85</v>
      </c>
      <c r="DG22" s="27" t="s">
        <v>85</v>
      </c>
    </row>
    <row r="23" s="2" customFormat="true" ht="22.5" hidden="false" customHeight="true" outlineLevel="0" collapsed="false">
      <c r="A23" s="18"/>
      <c r="B23" s="49" t="s">
        <v>101</v>
      </c>
      <c r="C23" s="49"/>
      <c r="D23" s="20"/>
      <c r="E23" s="26" t="n">
        <v>5</v>
      </c>
      <c r="F23" s="27" t="s">
        <v>85</v>
      </c>
      <c r="G23" s="32"/>
      <c r="H23" s="29"/>
      <c r="I23" s="26" t="n">
        <v>7</v>
      </c>
      <c r="J23" s="26" t="n">
        <v>5</v>
      </c>
      <c r="K23" s="26" t="n">
        <v>103</v>
      </c>
      <c r="L23" s="26" t="n">
        <v>83</v>
      </c>
      <c r="M23" s="26" t="n">
        <v>38</v>
      </c>
      <c r="N23" s="26" t="s">
        <v>85</v>
      </c>
      <c r="O23" s="26" t="s">
        <v>85</v>
      </c>
      <c r="P23" s="26" t="n">
        <v>224</v>
      </c>
      <c r="Q23" s="26" t="s">
        <v>85</v>
      </c>
      <c r="R23" s="32"/>
      <c r="S23" s="26" t="n">
        <v>500</v>
      </c>
      <c r="T23" s="26" t="n">
        <v>100</v>
      </c>
      <c r="U23" s="32"/>
      <c r="V23" s="26" t="s">
        <v>85</v>
      </c>
      <c r="W23" s="27" t="n">
        <v>148</v>
      </c>
      <c r="X23" s="27" t="s">
        <v>85</v>
      </c>
      <c r="Y23" s="27" t="s">
        <v>85</v>
      </c>
      <c r="Z23" s="27" t="s">
        <v>85</v>
      </c>
      <c r="AA23" s="27" t="s">
        <v>85</v>
      </c>
      <c r="AB23" s="27" t="n">
        <v>148</v>
      </c>
      <c r="AC23" s="27" t="s">
        <v>85</v>
      </c>
      <c r="AD23" s="27" t="s">
        <v>85</v>
      </c>
      <c r="AE23" s="27" t="s">
        <v>85</v>
      </c>
      <c r="AF23" s="27" t="n">
        <v>70</v>
      </c>
      <c r="AG23" s="27" t="n">
        <v>19</v>
      </c>
      <c r="AH23" s="27" t="n">
        <v>15</v>
      </c>
      <c r="AI23" s="27" t="n">
        <v>2</v>
      </c>
      <c r="AJ23" s="27" t="n">
        <v>106</v>
      </c>
      <c r="AK23" s="30" t="n">
        <v>15.9</v>
      </c>
      <c r="AL23" s="50" t="n">
        <v>11.11</v>
      </c>
      <c r="AM23" s="50" t="n">
        <v>13.11</v>
      </c>
      <c r="AN23" s="27" t="s">
        <v>85</v>
      </c>
      <c r="AO23" s="27" t="n">
        <v>1</v>
      </c>
      <c r="AP23" s="27" t="n">
        <v>3</v>
      </c>
      <c r="AQ23" s="27" t="s">
        <v>85</v>
      </c>
      <c r="AR23" s="27" t="s">
        <v>85</v>
      </c>
      <c r="AS23" s="27" t="s">
        <v>85</v>
      </c>
      <c r="AT23" s="27" t="s">
        <v>85</v>
      </c>
      <c r="AU23" s="27" t="s">
        <v>85</v>
      </c>
      <c r="AV23" s="30" t="s">
        <v>85</v>
      </c>
      <c r="AW23" s="30" t="s">
        <v>85</v>
      </c>
      <c r="AX23" s="30" t="s">
        <v>85</v>
      </c>
      <c r="AY23" s="27" t="s">
        <v>85</v>
      </c>
      <c r="AZ23" s="27" t="s">
        <v>85</v>
      </c>
      <c r="BA23" s="27" t="s">
        <v>85</v>
      </c>
      <c r="BB23" s="27" t="s">
        <v>85</v>
      </c>
      <c r="BC23" s="27" t="n">
        <v>3</v>
      </c>
      <c r="BD23" s="27" t="s">
        <v>85</v>
      </c>
      <c r="BE23" s="27" t="s">
        <v>85</v>
      </c>
      <c r="BF23" s="27" t="s">
        <v>85</v>
      </c>
      <c r="BG23" s="27" t="n">
        <v>1</v>
      </c>
      <c r="BH23" s="27" t="n">
        <v>10</v>
      </c>
      <c r="BI23" s="27" t="s">
        <v>85</v>
      </c>
      <c r="BJ23" s="27" t="s">
        <v>85</v>
      </c>
      <c r="BK23" s="27" t="s">
        <v>85</v>
      </c>
      <c r="BL23" s="27" t="s">
        <v>85</v>
      </c>
      <c r="BM23" s="27" t="n">
        <v>1</v>
      </c>
      <c r="BN23" s="27" t="s">
        <v>85</v>
      </c>
      <c r="BO23" s="27" t="s">
        <v>85</v>
      </c>
      <c r="BP23" s="27" t="s">
        <v>85</v>
      </c>
      <c r="BQ23" s="27" t="s">
        <v>85</v>
      </c>
      <c r="BR23" s="27" t="s">
        <v>85</v>
      </c>
      <c r="BS23" s="27" t="s">
        <v>85</v>
      </c>
      <c r="BT23" s="27" t="s">
        <v>85</v>
      </c>
      <c r="BU23" s="27" t="s">
        <v>85</v>
      </c>
      <c r="BV23" s="27" t="s">
        <v>85</v>
      </c>
      <c r="BW23" s="27" t="s">
        <v>85</v>
      </c>
      <c r="BX23" s="27" t="s">
        <v>85</v>
      </c>
      <c r="BY23" s="27" t="s">
        <v>85</v>
      </c>
      <c r="BZ23" s="27" t="n">
        <v>101</v>
      </c>
      <c r="CA23" s="27" t="n">
        <v>2</v>
      </c>
      <c r="CB23" s="27" t="n">
        <v>80</v>
      </c>
      <c r="CC23" s="27" t="n">
        <v>2</v>
      </c>
      <c r="CD23" s="27" t="n">
        <v>38</v>
      </c>
      <c r="CE23" s="27" t="s">
        <v>85</v>
      </c>
      <c r="CF23" s="27" t="s">
        <v>85</v>
      </c>
      <c r="CG23" s="27" t="s">
        <v>85</v>
      </c>
      <c r="CH23" s="27" t="s">
        <v>85</v>
      </c>
      <c r="CI23" s="27" t="s">
        <v>85</v>
      </c>
      <c r="CJ23" s="27" t="s">
        <v>85</v>
      </c>
      <c r="CK23" s="27" t="s">
        <v>85</v>
      </c>
      <c r="CL23" s="27" t="s">
        <v>85</v>
      </c>
      <c r="CM23" s="27" t="s">
        <v>85</v>
      </c>
      <c r="CN23" s="27" t="s">
        <v>85</v>
      </c>
      <c r="CO23" s="27" t="s">
        <v>85</v>
      </c>
      <c r="CP23" s="27" t="s">
        <v>85</v>
      </c>
      <c r="CQ23" s="27" t="s">
        <v>85</v>
      </c>
      <c r="CR23" s="27" t="s">
        <v>85</v>
      </c>
      <c r="CS23" s="27" t="s">
        <v>85</v>
      </c>
      <c r="CT23" s="27" t="s">
        <v>85</v>
      </c>
      <c r="CU23" s="27" t="s">
        <v>85</v>
      </c>
      <c r="CV23" s="27" t="s">
        <v>85</v>
      </c>
      <c r="CW23" s="27" t="s">
        <v>85</v>
      </c>
      <c r="CX23" s="27" t="s">
        <v>85</v>
      </c>
      <c r="CY23" s="27" t="s">
        <v>85</v>
      </c>
      <c r="CZ23" s="27" t="s">
        <v>85</v>
      </c>
      <c r="DA23" s="27" t="s">
        <v>85</v>
      </c>
      <c r="DB23" s="27" t="s">
        <v>85</v>
      </c>
      <c r="DC23" s="27" t="s">
        <v>85</v>
      </c>
      <c r="DD23" s="27" t="s">
        <v>85</v>
      </c>
      <c r="DE23" s="27" t="s">
        <v>85</v>
      </c>
      <c r="DF23" s="27" t="s">
        <v>85</v>
      </c>
      <c r="DG23" s="27" t="s">
        <v>85</v>
      </c>
    </row>
    <row r="24" s="2" customFormat="true" ht="22.5" hidden="false" customHeight="true" outlineLevel="0" collapsed="false">
      <c r="A24" s="18"/>
      <c r="B24" s="49" t="s">
        <v>102</v>
      </c>
      <c r="C24" s="49"/>
      <c r="D24" s="20"/>
      <c r="E24" s="26" t="n">
        <v>4</v>
      </c>
      <c r="F24" s="27" t="s">
        <v>85</v>
      </c>
      <c r="G24" s="32"/>
      <c r="H24" s="29"/>
      <c r="I24" s="26" t="n">
        <v>9</v>
      </c>
      <c r="J24" s="26" t="s">
        <v>85</v>
      </c>
      <c r="K24" s="26" t="n">
        <v>147</v>
      </c>
      <c r="L24" s="26" t="n">
        <v>38</v>
      </c>
      <c r="M24" s="26" t="s">
        <v>85</v>
      </c>
      <c r="N24" s="26" t="s">
        <v>85</v>
      </c>
      <c r="O24" s="26" t="s">
        <v>85</v>
      </c>
      <c r="P24" s="26" t="n">
        <v>185</v>
      </c>
      <c r="Q24" s="26" t="s">
        <v>85</v>
      </c>
      <c r="R24" s="32"/>
      <c r="S24" s="26" t="n">
        <v>750</v>
      </c>
      <c r="T24" s="26" t="n">
        <v>200</v>
      </c>
      <c r="U24" s="32"/>
      <c r="V24" s="26" t="s">
        <v>85</v>
      </c>
      <c r="W24" s="27" t="n">
        <v>348</v>
      </c>
      <c r="X24" s="27" t="n">
        <v>79</v>
      </c>
      <c r="Y24" s="27" t="s">
        <v>85</v>
      </c>
      <c r="Z24" s="27" t="s">
        <v>85</v>
      </c>
      <c r="AA24" s="27" t="s">
        <v>85</v>
      </c>
      <c r="AB24" s="27" t="n">
        <v>427</v>
      </c>
      <c r="AC24" s="27" t="s">
        <v>85</v>
      </c>
      <c r="AD24" s="27" t="s">
        <v>85</v>
      </c>
      <c r="AE24" s="27" t="s">
        <v>85</v>
      </c>
      <c r="AF24" s="27" t="n">
        <v>92</v>
      </c>
      <c r="AG24" s="27" t="n">
        <v>56</v>
      </c>
      <c r="AH24" s="27" t="n">
        <v>2</v>
      </c>
      <c r="AI24" s="27" t="s">
        <v>85</v>
      </c>
      <c r="AJ24" s="27" t="n">
        <v>150</v>
      </c>
      <c r="AK24" s="31" t="n">
        <v>14.11</v>
      </c>
      <c r="AL24" s="30" t="n">
        <v>12.1</v>
      </c>
      <c r="AM24" s="31" t="n">
        <v>12.11</v>
      </c>
      <c r="AN24" s="27" t="s">
        <v>85</v>
      </c>
      <c r="AO24" s="27" t="n">
        <v>42</v>
      </c>
      <c r="AP24" s="27" t="s">
        <v>85</v>
      </c>
      <c r="AQ24" s="27" t="s">
        <v>85</v>
      </c>
      <c r="AR24" s="27" t="s">
        <v>85</v>
      </c>
      <c r="AS24" s="27" t="s">
        <v>85</v>
      </c>
      <c r="AT24" s="27" t="s">
        <v>85</v>
      </c>
      <c r="AU24" s="27" t="s">
        <v>85</v>
      </c>
      <c r="AV24" s="30" t="s">
        <v>85</v>
      </c>
      <c r="AW24" s="30" t="s">
        <v>85</v>
      </c>
      <c r="AX24" s="30" t="s">
        <v>85</v>
      </c>
      <c r="AY24" s="27" t="s">
        <v>85</v>
      </c>
      <c r="AZ24" s="27" t="s">
        <v>85</v>
      </c>
      <c r="BA24" s="27" t="s">
        <v>85</v>
      </c>
      <c r="BB24" s="27" t="s">
        <v>85</v>
      </c>
      <c r="BC24" s="27" t="n">
        <v>3</v>
      </c>
      <c r="BD24" s="27" t="s">
        <v>85</v>
      </c>
      <c r="BE24" s="27" t="s">
        <v>85</v>
      </c>
      <c r="BF24" s="27" t="s">
        <v>85</v>
      </c>
      <c r="BG24" s="27" t="s">
        <v>85</v>
      </c>
      <c r="BH24" s="27" t="n">
        <v>2</v>
      </c>
      <c r="BI24" s="27" t="s">
        <v>85</v>
      </c>
      <c r="BJ24" s="27" t="s">
        <v>85</v>
      </c>
      <c r="BK24" s="27" t="s">
        <v>85</v>
      </c>
      <c r="BL24" s="27" t="s">
        <v>85</v>
      </c>
      <c r="BM24" s="27" t="s">
        <v>85</v>
      </c>
      <c r="BN24" s="27" t="s">
        <v>85</v>
      </c>
      <c r="BO24" s="27" t="s">
        <v>85</v>
      </c>
      <c r="BP24" s="27" t="s">
        <v>85</v>
      </c>
      <c r="BQ24" s="27" t="s">
        <v>85</v>
      </c>
      <c r="BR24" s="27" t="s">
        <v>85</v>
      </c>
      <c r="BS24" s="27" t="s">
        <v>85</v>
      </c>
      <c r="BT24" s="27" t="s">
        <v>85</v>
      </c>
      <c r="BU24" s="27" t="s">
        <v>85</v>
      </c>
      <c r="BV24" s="27" t="s">
        <v>85</v>
      </c>
      <c r="BW24" s="27" t="s">
        <v>85</v>
      </c>
      <c r="BX24" s="27" t="s">
        <v>85</v>
      </c>
      <c r="BY24" s="27" t="s">
        <v>85</v>
      </c>
      <c r="BZ24" s="27" t="n">
        <v>135</v>
      </c>
      <c r="CA24" s="27" t="n">
        <v>12</v>
      </c>
      <c r="CB24" s="27" t="n">
        <v>36</v>
      </c>
      <c r="CC24" s="27" t="n">
        <v>2</v>
      </c>
      <c r="CD24" s="27" t="s">
        <v>85</v>
      </c>
      <c r="CE24" s="27" t="s">
        <v>85</v>
      </c>
      <c r="CF24" s="27" t="s">
        <v>85</v>
      </c>
      <c r="CG24" s="27" t="s">
        <v>85</v>
      </c>
      <c r="CH24" s="27" t="s">
        <v>85</v>
      </c>
      <c r="CI24" s="27" t="s">
        <v>85</v>
      </c>
      <c r="CJ24" s="27" t="s">
        <v>85</v>
      </c>
      <c r="CK24" s="27" t="s">
        <v>85</v>
      </c>
      <c r="CL24" s="27" t="s">
        <v>85</v>
      </c>
      <c r="CM24" s="27" t="s">
        <v>85</v>
      </c>
      <c r="CN24" s="27" t="s">
        <v>85</v>
      </c>
      <c r="CO24" s="27" t="s">
        <v>85</v>
      </c>
      <c r="CP24" s="27" t="s">
        <v>85</v>
      </c>
      <c r="CQ24" s="27" t="s">
        <v>85</v>
      </c>
      <c r="CR24" s="27" t="s">
        <v>85</v>
      </c>
      <c r="CS24" s="27" t="s">
        <v>85</v>
      </c>
      <c r="CT24" s="27" t="s">
        <v>85</v>
      </c>
      <c r="CU24" s="27" t="s">
        <v>85</v>
      </c>
      <c r="CV24" s="27" t="s">
        <v>85</v>
      </c>
      <c r="CW24" s="27" t="s">
        <v>85</v>
      </c>
      <c r="CX24" s="27" t="s">
        <v>85</v>
      </c>
      <c r="CY24" s="27" t="s">
        <v>85</v>
      </c>
      <c r="CZ24" s="27" t="s">
        <v>85</v>
      </c>
      <c r="DA24" s="27" t="s">
        <v>85</v>
      </c>
      <c r="DB24" s="27" t="s">
        <v>85</v>
      </c>
      <c r="DC24" s="27" t="s">
        <v>85</v>
      </c>
      <c r="DD24" s="27" t="s">
        <v>85</v>
      </c>
      <c r="DE24" s="27" t="s">
        <v>85</v>
      </c>
      <c r="DF24" s="27" t="s">
        <v>85</v>
      </c>
      <c r="DG24" s="27" t="s">
        <v>85</v>
      </c>
    </row>
    <row r="25" s="2" customFormat="true" ht="22.5" hidden="false" customHeight="true" outlineLevel="0" collapsed="false">
      <c r="A25" s="18"/>
      <c r="B25" s="49" t="s">
        <v>103</v>
      </c>
      <c r="C25" s="49"/>
      <c r="D25" s="20"/>
      <c r="E25" s="26" t="n">
        <v>10</v>
      </c>
      <c r="F25" s="27" t="s">
        <v>85</v>
      </c>
      <c r="G25" s="32"/>
      <c r="H25" s="29"/>
      <c r="I25" s="26" t="n">
        <v>10</v>
      </c>
      <c r="J25" s="26" t="n">
        <v>6</v>
      </c>
      <c r="K25" s="26" t="n">
        <v>86</v>
      </c>
      <c r="L25" s="26" t="n">
        <v>63</v>
      </c>
      <c r="M25" s="26" t="n">
        <v>89</v>
      </c>
      <c r="N25" s="26" t="n">
        <v>80</v>
      </c>
      <c r="O25" s="26" t="n">
        <v>56</v>
      </c>
      <c r="P25" s="26" t="n">
        <v>374</v>
      </c>
      <c r="Q25" s="26" t="s">
        <v>85</v>
      </c>
      <c r="R25" s="32"/>
      <c r="S25" s="26" t="n">
        <v>500</v>
      </c>
      <c r="T25" s="26" t="n">
        <v>100</v>
      </c>
      <c r="U25" s="32"/>
      <c r="V25" s="26" t="s">
        <v>85</v>
      </c>
      <c r="W25" s="27" t="n">
        <v>96</v>
      </c>
      <c r="X25" s="27" t="n">
        <v>14</v>
      </c>
      <c r="Y25" s="27" t="n">
        <v>14</v>
      </c>
      <c r="Z25" s="27" t="n">
        <v>10</v>
      </c>
      <c r="AA25" s="27" t="s">
        <v>85</v>
      </c>
      <c r="AB25" s="27" t="n">
        <v>134</v>
      </c>
      <c r="AC25" s="27" t="s">
        <v>85</v>
      </c>
      <c r="AD25" s="27" t="s">
        <v>85</v>
      </c>
      <c r="AE25" s="27" t="s">
        <v>85</v>
      </c>
      <c r="AF25" s="27" t="n">
        <v>35</v>
      </c>
      <c r="AG25" s="27" t="n">
        <v>50</v>
      </c>
      <c r="AH25" s="27" t="s">
        <v>85</v>
      </c>
      <c r="AI25" s="27" t="n">
        <v>1</v>
      </c>
      <c r="AJ25" s="27" t="n">
        <v>86</v>
      </c>
      <c r="AK25" s="31" t="n">
        <v>17.11</v>
      </c>
      <c r="AL25" s="30" t="n">
        <v>12.1</v>
      </c>
      <c r="AM25" s="30" t="n">
        <v>13.3</v>
      </c>
      <c r="AN25" s="27" t="s">
        <v>85</v>
      </c>
      <c r="AO25" s="27" t="n">
        <v>9</v>
      </c>
      <c r="AP25" s="27" t="n">
        <v>9</v>
      </c>
      <c r="AQ25" s="27" t="n">
        <v>6</v>
      </c>
      <c r="AR25" s="27" t="s">
        <v>85</v>
      </c>
      <c r="AS25" s="27" t="s">
        <v>85</v>
      </c>
      <c r="AT25" s="27" t="n">
        <v>55</v>
      </c>
      <c r="AU25" s="27" t="s">
        <v>85</v>
      </c>
      <c r="AV25" s="30" t="n">
        <v>20.2</v>
      </c>
      <c r="AW25" s="30" t="n">
        <v>16.5</v>
      </c>
      <c r="AX25" s="30" t="n">
        <v>18.1</v>
      </c>
      <c r="AY25" s="27" t="s">
        <v>85</v>
      </c>
      <c r="AZ25" s="27" t="s">
        <v>85</v>
      </c>
      <c r="BA25" s="27" t="s">
        <v>85</v>
      </c>
      <c r="BB25" s="27" t="s">
        <v>85</v>
      </c>
      <c r="BC25" s="27" t="n">
        <v>6</v>
      </c>
      <c r="BD25" s="27" t="s">
        <v>85</v>
      </c>
      <c r="BE25" s="27" t="n">
        <v>2</v>
      </c>
      <c r="BF25" s="27" t="s">
        <v>85</v>
      </c>
      <c r="BG25" s="27" t="s">
        <v>85</v>
      </c>
      <c r="BH25" s="27" t="n">
        <v>12</v>
      </c>
      <c r="BI25" s="27" t="n">
        <v>1</v>
      </c>
      <c r="BJ25" s="27" t="n">
        <v>1</v>
      </c>
      <c r="BK25" s="27" t="n">
        <v>3</v>
      </c>
      <c r="BL25" s="27" t="s">
        <v>85</v>
      </c>
      <c r="BM25" s="27" t="n">
        <v>16</v>
      </c>
      <c r="BN25" s="27" t="s">
        <v>85</v>
      </c>
      <c r="BO25" s="27" t="n">
        <v>1</v>
      </c>
      <c r="BP25" s="27" t="n">
        <v>1</v>
      </c>
      <c r="BQ25" s="27" t="n">
        <v>1</v>
      </c>
      <c r="BR25" s="27" t="n">
        <v>13</v>
      </c>
      <c r="BS25" s="27" t="s">
        <v>85</v>
      </c>
      <c r="BT25" s="27" t="s">
        <v>85</v>
      </c>
      <c r="BU25" s="27" t="s">
        <v>85</v>
      </c>
      <c r="BV25" s="27" t="n">
        <v>3</v>
      </c>
      <c r="BW25" s="27" t="s">
        <v>85</v>
      </c>
      <c r="BX25" s="27" t="n">
        <v>6</v>
      </c>
      <c r="BY25" s="27" t="s">
        <v>85</v>
      </c>
      <c r="BZ25" s="27" t="n">
        <v>80</v>
      </c>
      <c r="CA25" s="27" t="n">
        <v>6</v>
      </c>
      <c r="CB25" s="27" t="n">
        <v>60</v>
      </c>
      <c r="CC25" s="27" t="n">
        <v>3</v>
      </c>
      <c r="CD25" s="27" t="n">
        <v>78</v>
      </c>
      <c r="CE25" s="27" t="n">
        <v>11</v>
      </c>
      <c r="CF25" s="27" t="n">
        <v>72</v>
      </c>
      <c r="CG25" s="27" t="n">
        <v>8</v>
      </c>
      <c r="CH25" s="27" t="n">
        <v>55</v>
      </c>
      <c r="CI25" s="27" t="n">
        <v>1</v>
      </c>
      <c r="CJ25" s="27" t="n">
        <v>10</v>
      </c>
      <c r="CK25" s="27" t="n">
        <v>5</v>
      </c>
      <c r="CL25" s="27" t="s">
        <v>85</v>
      </c>
      <c r="CM25" s="27" t="n">
        <v>2</v>
      </c>
      <c r="CN25" s="27" t="s">
        <v>85</v>
      </c>
      <c r="CO25" s="27" t="n">
        <v>4</v>
      </c>
      <c r="CP25" s="27" t="n">
        <v>3</v>
      </c>
      <c r="CQ25" s="27" t="s">
        <v>85</v>
      </c>
      <c r="CR25" s="27" t="s">
        <v>85</v>
      </c>
      <c r="CS25" s="27" t="s">
        <v>85</v>
      </c>
      <c r="CT25" s="27" t="n">
        <v>2</v>
      </c>
      <c r="CU25" s="27" t="s">
        <v>85</v>
      </c>
      <c r="CV25" s="27" t="s">
        <v>85</v>
      </c>
      <c r="CW25" s="27" t="s">
        <v>85</v>
      </c>
      <c r="CX25" s="27" t="s">
        <v>85</v>
      </c>
      <c r="CY25" s="27" t="n">
        <v>5</v>
      </c>
      <c r="CZ25" s="27" t="s">
        <v>85</v>
      </c>
      <c r="DA25" s="27" t="s">
        <v>85</v>
      </c>
      <c r="DB25" s="27" t="s">
        <v>85</v>
      </c>
      <c r="DC25" s="27" t="n">
        <v>1</v>
      </c>
      <c r="DD25" s="27" t="s">
        <v>85</v>
      </c>
      <c r="DE25" s="27" t="n">
        <v>32</v>
      </c>
      <c r="DF25" s="27" t="s">
        <v>85</v>
      </c>
      <c r="DG25" s="27" t="n">
        <v>64</v>
      </c>
    </row>
    <row r="26" s="2" customFormat="true" ht="22.5" hidden="false" customHeight="true" outlineLevel="0" collapsed="false">
      <c r="A26" s="18"/>
      <c r="B26" s="49" t="s">
        <v>104</v>
      </c>
      <c r="C26" s="49"/>
      <c r="D26" s="20"/>
      <c r="E26" s="26" t="n">
        <v>15</v>
      </c>
      <c r="F26" s="27" t="s">
        <v>85</v>
      </c>
      <c r="G26" s="32"/>
      <c r="H26" s="29"/>
      <c r="I26" s="26" t="n">
        <v>19</v>
      </c>
      <c r="J26" s="26" t="n">
        <v>9</v>
      </c>
      <c r="K26" s="26" t="n">
        <v>152</v>
      </c>
      <c r="L26" s="26" t="n">
        <v>149</v>
      </c>
      <c r="M26" s="26" t="n">
        <v>150</v>
      </c>
      <c r="N26" s="26" t="n">
        <v>148</v>
      </c>
      <c r="O26" s="26" t="s">
        <v>85</v>
      </c>
      <c r="P26" s="26" t="n">
        <v>599</v>
      </c>
      <c r="Q26" s="26" t="s">
        <v>85</v>
      </c>
      <c r="R26" s="32"/>
      <c r="S26" s="26" t="n">
        <v>750</v>
      </c>
      <c r="T26" s="26" t="n">
        <v>179</v>
      </c>
      <c r="U26" s="32"/>
      <c r="V26" s="26" t="s">
        <v>85</v>
      </c>
      <c r="W26" s="27" t="n">
        <v>826</v>
      </c>
      <c r="X26" s="27" t="n">
        <v>28</v>
      </c>
      <c r="Y26" s="27" t="n">
        <v>42</v>
      </c>
      <c r="Z26" s="27" t="n">
        <v>44</v>
      </c>
      <c r="AA26" s="27" t="s">
        <v>85</v>
      </c>
      <c r="AB26" s="27" t="n">
        <v>934</v>
      </c>
      <c r="AC26" s="27" t="s">
        <v>85</v>
      </c>
      <c r="AD26" s="27" t="s">
        <v>85</v>
      </c>
      <c r="AE26" s="27" t="s">
        <v>85</v>
      </c>
      <c r="AF26" s="27" t="n">
        <v>147</v>
      </c>
      <c r="AG26" s="27" t="s">
        <v>85</v>
      </c>
      <c r="AH26" s="27" t="s">
        <v>85</v>
      </c>
      <c r="AI26" s="27" t="s">
        <v>85</v>
      </c>
      <c r="AJ26" s="27" t="n">
        <v>147</v>
      </c>
      <c r="AK26" s="30" t="n">
        <v>15.1</v>
      </c>
      <c r="AL26" s="30" t="n">
        <v>13.2</v>
      </c>
      <c r="AM26" s="30" t="n">
        <v>13.1</v>
      </c>
      <c r="AN26" s="27" t="s">
        <v>85</v>
      </c>
      <c r="AO26" s="27" t="n">
        <v>10</v>
      </c>
      <c r="AP26" s="27" t="n">
        <v>13</v>
      </c>
      <c r="AQ26" s="27" t="n">
        <v>9</v>
      </c>
      <c r="AR26" s="27" t="s">
        <v>85</v>
      </c>
      <c r="AS26" s="27" t="s">
        <v>85</v>
      </c>
      <c r="AT26" s="27" t="n">
        <v>140</v>
      </c>
      <c r="AU26" s="27" t="s">
        <v>85</v>
      </c>
      <c r="AV26" s="30" t="n">
        <v>21.3</v>
      </c>
      <c r="AW26" s="30" t="n">
        <v>18.5</v>
      </c>
      <c r="AX26" s="30" t="n">
        <v>20.4</v>
      </c>
      <c r="AY26" s="27" t="n">
        <v>3</v>
      </c>
      <c r="AZ26" s="27" t="n">
        <v>3</v>
      </c>
      <c r="BA26" s="27" t="s">
        <v>85</v>
      </c>
      <c r="BB26" s="27" t="s">
        <v>85</v>
      </c>
      <c r="BC26" s="27" t="n">
        <v>9</v>
      </c>
      <c r="BD26" s="27" t="n">
        <v>1</v>
      </c>
      <c r="BE26" s="27" t="n">
        <v>3</v>
      </c>
      <c r="BF26" s="27" t="s">
        <v>85</v>
      </c>
      <c r="BG26" s="27" t="s">
        <v>85</v>
      </c>
      <c r="BH26" s="27" t="n">
        <v>9</v>
      </c>
      <c r="BI26" s="27" t="n">
        <v>1</v>
      </c>
      <c r="BJ26" s="27" t="n">
        <v>5</v>
      </c>
      <c r="BK26" s="27" t="s">
        <v>85</v>
      </c>
      <c r="BL26" s="27" t="s">
        <v>85</v>
      </c>
      <c r="BM26" s="27" t="n">
        <v>11</v>
      </c>
      <c r="BN26" s="27" t="n">
        <v>5</v>
      </c>
      <c r="BO26" s="27" t="n">
        <v>9</v>
      </c>
      <c r="BP26" s="27" t="s">
        <v>85</v>
      </c>
      <c r="BQ26" s="27" t="n">
        <v>1</v>
      </c>
      <c r="BR26" s="27" t="n">
        <v>11</v>
      </c>
      <c r="BS26" s="27" t="n">
        <v>1</v>
      </c>
      <c r="BT26" s="27" t="n">
        <v>3</v>
      </c>
      <c r="BU26" s="27" t="s">
        <v>85</v>
      </c>
      <c r="BV26" s="27" t="s">
        <v>85</v>
      </c>
      <c r="BW26" s="27" t="n">
        <v>2</v>
      </c>
      <c r="BX26" s="27" t="n">
        <v>4</v>
      </c>
      <c r="BY26" s="27" t="s">
        <v>85</v>
      </c>
      <c r="BZ26" s="27" t="n">
        <v>141</v>
      </c>
      <c r="CA26" s="27" t="n">
        <v>11</v>
      </c>
      <c r="CB26" s="27" t="n">
        <v>138</v>
      </c>
      <c r="CC26" s="27" t="n">
        <v>11</v>
      </c>
      <c r="CD26" s="27" t="n">
        <v>136</v>
      </c>
      <c r="CE26" s="27" t="n">
        <v>6</v>
      </c>
      <c r="CF26" s="27" t="n">
        <v>146</v>
      </c>
      <c r="CG26" s="27" t="n">
        <v>9</v>
      </c>
      <c r="CH26" s="27" t="n">
        <v>140</v>
      </c>
      <c r="CI26" s="27" t="s">
        <v>85</v>
      </c>
      <c r="CJ26" s="27" t="n">
        <v>30</v>
      </c>
      <c r="CK26" s="27" t="n">
        <v>5</v>
      </c>
      <c r="CL26" s="27" t="n">
        <v>4</v>
      </c>
      <c r="CM26" s="27" t="n">
        <v>12</v>
      </c>
      <c r="CN26" s="27" t="n">
        <v>8</v>
      </c>
      <c r="CO26" s="27" t="n">
        <v>16</v>
      </c>
      <c r="CP26" s="27" t="n">
        <v>8</v>
      </c>
      <c r="CQ26" s="27" t="n">
        <v>2</v>
      </c>
      <c r="CR26" s="27" t="s">
        <v>85</v>
      </c>
      <c r="CS26" s="27" t="s">
        <v>85</v>
      </c>
      <c r="CT26" s="27" t="s">
        <v>85</v>
      </c>
      <c r="CU26" s="27" t="s">
        <v>85</v>
      </c>
      <c r="CV26" s="27" t="n">
        <v>7</v>
      </c>
      <c r="CW26" s="27" t="s">
        <v>85</v>
      </c>
      <c r="CX26" s="27" t="s">
        <v>85</v>
      </c>
      <c r="CY26" s="27" t="n">
        <v>5</v>
      </c>
      <c r="CZ26" s="27" t="s">
        <v>85</v>
      </c>
      <c r="DA26" s="27" t="s">
        <v>85</v>
      </c>
      <c r="DB26" s="27" t="s">
        <v>85</v>
      </c>
      <c r="DC26" s="27" t="n">
        <v>17</v>
      </c>
      <c r="DD26" s="27" t="s">
        <v>85</v>
      </c>
      <c r="DE26" s="27" t="s">
        <v>85</v>
      </c>
      <c r="DF26" s="27" t="n">
        <v>1</v>
      </c>
      <c r="DG26" s="27" t="n">
        <v>115</v>
      </c>
    </row>
    <row r="27" s="2" customFormat="true" ht="22.5" hidden="false" customHeight="true" outlineLevel="0" collapsed="false">
      <c r="A27" s="18"/>
      <c r="B27" s="49" t="s">
        <v>105</v>
      </c>
      <c r="C27" s="49"/>
      <c r="D27" s="20"/>
      <c r="E27" s="26" t="n">
        <v>21</v>
      </c>
      <c r="F27" s="27" t="s">
        <v>85</v>
      </c>
      <c r="G27" s="32"/>
      <c r="H27" s="29"/>
      <c r="I27" s="26" t="n">
        <v>22</v>
      </c>
      <c r="J27" s="26" t="n">
        <v>11</v>
      </c>
      <c r="K27" s="26" t="n">
        <v>238</v>
      </c>
      <c r="L27" s="26" t="n">
        <v>182</v>
      </c>
      <c r="M27" s="26" t="n">
        <v>197</v>
      </c>
      <c r="N27" s="26" t="n">
        <v>247</v>
      </c>
      <c r="O27" s="26" t="n">
        <v>162</v>
      </c>
      <c r="P27" s="26" t="n">
        <v>1026</v>
      </c>
      <c r="Q27" s="26" t="s">
        <v>85</v>
      </c>
      <c r="R27" s="32"/>
      <c r="S27" s="26" t="n">
        <v>1050</v>
      </c>
      <c r="T27" s="26" t="n">
        <v>500</v>
      </c>
      <c r="U27" s="32"/>
      <c r="V27" s="26" t="s">
        <v>85</v>
      </c>
      <c r="W27" s="27" t="n">
        <v>397</v>
      </c>
      <c r="X27" s="27" t="n">
        <v>71</v>
      </c>
      <c r="Y27" s="27" t="n">
        <v>84</v>
      </c>
      <c r="Z27" s="27" t="n">
        <v>152</v>
      </c>
      <c r="AA27" s="27" t="s">
        <v>85</v>
      </c>
      <c r="AB27" s="27" t="n">
        <v>704</v>
      </c>
      <c r="AC27" s="27" t="s">
        <v>85</v>
      </c>
      <c r="AD27" s="27" t="s">
        <v>85</v>
      </c>
      <c r="AE27" s="27" t="s">
        <v>85</v>
      </c>
      <c r="AF27" s="27" t="n">
        <v>132</v>
      </c>
      <c r="AG27" s="27" t="n">
        <v>1</v>
      </c>
      <c r="AH27" s="27" t="s">
        <v>85</v>
      </c>
      <c r="AI27" s="27" t="n">
        <v>126</v>
      </c>
      <c r="AJ27" s="27" t="n">
        <v>259</v>
      </c>
      <c r="AK27" s="30" t="n">
        <v>15.9</v>
      </c>
      <c r="AL27" s="30" t="n">
        <v>12.1</v>
      </c>
      <c r="AM27" s="30" t="n">
        <v>13.4</v>
      </c>
      <c r="AN27" s="27" t="s">
        <v>85</v>
      </c>
      <c r="AO27" s="27" t="n">
        <v>46</v>
      </c>
      <c r="AP27" s="27" t="n">
        <v>55</v>
      </c>
      <c r="AQ27" s="27" t="n">
        <v>84</v>
      </c>
      <c r="AR27" s="27" t="s">
        <v>85</v>
      </c>
      <c r="AS27" s="27" t="s">
        <v>85</v>
      </c>
      <c r="AT27" s="27" t="n">
        <v>158</v>
      </c>
      <c r="AU27" s="27" t="s">
        <v>85</v>
      </c>
      <c r="AV27" s="30" t="n">
        <v>24.9</v>
      </c>
      <c r="AW27" s="30" t="n">
        <v>17</v>
      </c>
      <c r="AX27" s="30" t="n">
        <v>19.7</v>
      </c>
      <c r="AY27" s="27" t="n">
        <v>4</v>
      </c>
      <c r="AZ27" s="27" t="n">
        <v>2</v>
      </c>
      <c r="BA27" s="27" t="s">
        <v>85</v>
      </c>
      <c r="BB27" s="27" t="s">
        <v>85</v>
      </c>
      <c r="BC27" s="27" t="n">
        <v>53</v>
      </c>
      <c r="BD27" s="27" t="n">
        <v>4</v>
      </c>
      <c r="BE27" s="27" t="n">
        <v>5</v>
      </c>
      <c r="BF27" s="27" t="s">
        <v>85</v>
      </c>
      <c r="BG27" s="27" t="s">
        <v>85</v>
      </c>
      <c r="BH27" s="27" t="n">
        <v>46</v>
      </c>
      <c r="BI27" s="27" t="n">
        <v>1</v>
      </c>
      <c r="BJ27" s="27" t="n">
        <v>3</v>
      </c>
      <c r="BK27" s="27" t="n">
        <v>1</v>
      </c>
      <c r="BL27" s="27" t="n">
        <v>2</v>
      </c>
      <c r="BM27" s="27" t="n">
        <v>38</v>
      </c>
      <c r="BN27" s="27" t="n">
        <v>2</v>
      </c>
      <c r="BO27" s="27" t="n">
        <v>3</v>
      </c>
      <c r="BP27" s="27" t="n">
        <v>1</v>
      </c>
      <c r="BQ27" s="27" t="n">
        <v>1</v>
      </c>
      <c r="BR27" s="27" t="n">
        <v>49</v>
      </c>
      <c r="BS27" s="27" t="s">
        <v>85</v>
      </c>
      <c r="BT27" s="27" t="n">
        <v>3</v>
      </c>
      <c r="BU27" s="27" t="s">
        <v>85</v>
      </c>
      <c r="BV27" s="27" t="s">
        <v>85</v>
      </c>
      <c r="BW27" s="27" t="n">
        <v>1</v>
      </c>
      <c r="BX27" s="27" t="n">
        <v>26</v>
      </c>
      <c r="BY27" s="27" t="s">
        <v>85</v>
      </c>
      <c r="BZ27" s="27" t="n">
        <v>219</v>
      </c>
      <c r="CA27" s="27" t="n">
        <v>20</v>
      </c>
      <c r="CB27" s="27" t="n">
        <v>175</v>
      </c>
      <c r="CC27" s="27" t="n">
        <v>7</v>
      </c>
      <c r="CD27" s="27" t="n">
        <v>176</v>
      </c>
      <c r="CE27" s="27" t="n">
        <v>19</v>
      </c>
      <c r="CF27" s="27" t="n">
        <v>223</v>
      </c>
      <c r="CG27" s="27" t="n">
        <v>23</v>
      </c>
      <c r="CH27" s="27" t="n">
        <v>158</v>
      </c>
      <c r="CI27" s="27" t="n">
        <v>4</v>
      </c>
      <c r="CJ27" s="27" t="n">
        <v>24</v>
      </c>
      <c r="CK27" s="27" t="n">
        <v>6</v>
      </c>
      <c r="CL27" s="27" t="n">
        <v>9</v>
      </c>
      <c r="CM27" s="27" t="n">
        <v>5</v>
      </c>
      <c r="CN27" s="27" t="s">
        <v>85</v>
      </c>
      <c r="CO27" s="27" t="n">
        <v>23</v>
      </c>
      <c r="CP27" s="27" t="n">
        <v>7</v>
      </c>
      <c r="CQ27" s="27" t="s">
        <v>85</v>
      </c>
      <c r="CR27" s="27" t="s">
        <v>85</v>
      </c>
      <c r="CS27" s="27" t="s">
        <v>85</v>
      </c>
      <c r="CT27" s="27" t="n">
        <v>1</v>
      </c>
      <c r="CU27" s="27" t="s">
        <v>85</v>
      </c>
      <c r="CV27" s="27" t="s">
        <v>85</v>
      </c>
      <c r="CW27" s="27" t="s">
        <v>85</v>
      </c>
      <c r="CX27" s="27" t="s">
        <v>85</v>
      </c>
      <c r="CY27" s="27" t="s">
        <v>85</v>
      </c>
      <c r="CZ27" s="27" t="s">
        <v>85</v>
      </c>
      <c r="DA27" s="27" t="s">
        <v>85</v>
      </c>
      <c r="DB27" s="27" t="s">
        <v>85</v>
      </c>
      <c r="DC27" s="27" t="s">
        <v>85</v>
      </c>
      <c r="DD27" s="27" t="s">
        <v>85</v>
      </c>
      <c r="DE27" s="27" t="n">
        <v>40</v>
      </c>
      <c r="DF27" s="27" t="n">
        <v>3</v>
      </c>
      <c r="DG27" s="27" t="n">
        <v>118</v>
      </c>
    </row>
    <row r="28" s="2" customFormat="true" ht="22.5" hidden="false" customHeight="true" outlineLevel="0" collapsed="false">
      <c r="A28" s="18"/>
      <c r="B28" s="49" t="s">
        <v>106</v>
      </c>
      <c r="C28" s="49"/>
      <c r="D28" s="20"/>
      <c r="E28" s="26" t="n">
        <v>13</v>
      </c>
      <c r="F28" s="27" t="s">
        <v>85</v>
      </c>
      <c r="G28" s="32"/>
      <c r="H28" s="29"/>
      <c r="I28" s="26" t="n">
        <v>12</v>
      </c>
      <c r="J28" s="26" t="n">
        <v>8</v>
      </c>
      <c r="K28" s="26" t="n">
        <v>170</v>
      </c>
      <c r="L28" s="26" t="n">
        <v>147</v>
      </c>
      <c r="M28" s="26" t="n">
        <v>116</v>
      </c>
      <c r="N28" s="26" t="n">
        <v>84</v>
      </c>
      <c r="O28" s="26" t="n">
        <v>66</v>
      </c>
      <c r="P28" s="26" t="n">
        <v>583</v>
      </c>
      <c r="Q28" s="26" t="s">
        <v>85</v>
      </c>
      <c r="R28" s="32"/>
      <c r="S28" s="26" t="n">
        <v>750</v>
      </c>
      <c r="T28" s="26" t="n">
        <v>150</v>
      </c>
      <c r="U28" s="32"/>
      <c r="V28" s="26" t="s">
        <v>85</v>
      </c>
      <c r="W28" s="27" t="n">
        <v>300</v>
      </c>
      <c r="X28" s="27" t="s">
        <v>85</v>
      </c>
      <c r="Y28" s="27" t="s">
        <v>85</v>
      </c>
      <c r="Z28" s="27" t="s">
        <v>85</v>
      </c>
      <c r="AA28" s="27" t="s">
        <v>85</v>
      </c>
      <c r="AB28" s="27" t="n">
        <v>300</v>
      </c>
      <c r="AC28" s="27" t="s">
        <v>85</v>
      </c>
      <c r="AD28" s="27" t="s">
        <v>85</v>
      </c>
      <c r="AE28" s="27" t="s">
        <v>85</v>
      </c>
      <c r="AF28" s="27" t="n">
        <v>97</v>
      </c>
      <c r="AG28" s="27" t="n">
        <v>55</v>
      </c>
      <c r="AH28" s="27" t="s">
        <v>85</v>
      </c>
      <c r="AI28" s="27" t="n">
        <v>17</v>
      </c>
      <c r="AJ28" s="27" t="n">
        <v>169</v>
      </c>
      <c r="AK28" s="30" t="n">
        <v>15.1</v>
      </c>
      <c r="AL28" s="30" t="n">
        <v>12</v>
      </c>
      <c r="AM28" s="30" t="n">
        <v>13.1</v>
      </c>
      <c r="AN28" s="27" t="s">
        <v>85</v>
      </c>
      <c r="AO28" s="27" t="n">
        <v>23</v>
      </c>
      <c r="AP28" s="27" t="n">
        <v>2</v>
      </c>
      <c r="AQ28" s="27" t="s">
        <v>85</v>
      </c>
      <c r="AR28" s="27" t="s">
        <v>85</v>
      </c>
      <c r="AS28" s="27" t="s">
        <v>85</v>
      </c>
      <c r="AT28" s="27" t="n">
        <v>62</v>
      </c>
      <c r="AU28" s="27" t="s">
        <v>85</v>
      </c>
      <c r="AV28" s="30" t="n">
        <v>20.3</v>
      </c>
      <c r="AW28" s="30" t="n">
        <v>17</v>
      </c>
      <c r="AX28" s="30" t="n">
        <v>18.1</v>
      </c>
      <c r="AY28" s="27" t="n">
        <v>1</v>
      </c>
      <c r="AZ28" s="27" t="s">
        <v>85</v>
      </c>
      <c r="BA28" s="27" t="s">
        <v>85</v>
      </c>
      <c r="BB28" s="27" t="n">
        <v>2</v>
      </c>
      <c r="BC28" s="27" t="n">
        <v>10</v>
      </c>
      <c r="BD28" s="27" t="n">
        <v>2</v>
      </c>
      <c r="BE28" s="27" t="n">
        <v>2</v>
      </c>
      <c r="BF28" s="27" t="s">
        <v>85</v>
      </c>
      <c r="BG28" s="27" t="s">
        <v>85</v>
      </c>
      <c r="BH28" s="27" t="n">
        <v>14</v>
      </c>
      <c r="BI28" s="27" t="n">
        <v>3</v>
      </c>
      <c r="BJ28" s="27" t="s">
        <v>85</v>
      </c>
      <c r="BK28" s="27" t="s">
        <v>85</v>
      </c>
      <c r="BL28" s="27" t="s">
        <v>85</v>
      </c>
      <c r="BM28" s="27" t="n">
        <v>14</v>
      </c>
      <c r="BN28" s="27" t="n">
        <v>1</v>
      </c>
      <c r="BO28" s="27" t="s">
        <v>85</v>
      </c>
      <c r="BP28" s="27" t="n">
        <v>3</v>
      </c>
      <c r="BQ28" s="27" t="s">
        <v>85</v>
      </c>
      <c r="BR28" s="27" t="n">
        <v>9</v>
      </c>
      <c r="BS28" s="27" t="s">
        <v>85</v>
      </c>
      <c r="BT28" s="27" t="s">
        <v>85</v>
      </c>
      <c r="BU28" s="27" t="s">
        <v>85</v>
      </c>
      <c r="BV28" s="27" t="s">
        <v>85</v>
      </c>
      <c r="BW28" s="27" t="n">
        <v>1</v>
      </c>
      <c r="BX28" s="27" t="n">
        <v>3</v>
      </c>
      <c r="BY28" s="27" t="s">
        <v>85</v>
      </c>
      <c r="BZ28" s="27" t="n">
        <v>151</v>
      </c>
      <c r="CA28" s="27" t="n">
        <v>19</v>
      </c>
      <c r="CB28" s="27" t="n">
        <v>130</v>
      </c>
      <c r="CC28" s="27" t="n">
        <v>17</v>
      </c>
      <c r="CD28" s="27" t="n">
        <v>99</v>
      </c>
      <c r="CE28" s="27" t="n">
        <v>17</v>
      </c>
      <c r="CF28" s="27" t="n">
        <v>74</v>
      </c>
      <c r="CG28" s="27" t="n">
        <v>10</v>
      </c>
      <c r="CH28" s="27" t="n">
        <v>62</v>
      </c>
      <c r="CI28" s="27" t="n">
        <v>4</v>
      </c>
      <c r="CJ28" s="27" t="n">
        <v>8</v>
      </c>
      <c r="CK28" s="27" t="n">
        <v>10</v>
      </c>
      <c r="CL28" s="27" t="s">
        <v>85</v>
      </c>
      <c r="CM28" s="27" t="n">
        <v>2</v>
      </c>
      <c r="CN28" s="27" t="n">
        <v>4</v>
      </c>
      <c r="CO28" s="27" t="n">
        <v>4</v>
      </c>
      <c r="CP28" s="27" t="s">
        <v>85</v>
      </c>
      <c r="CQ28" s="27" t="s">
        <v>85</v>
      </c>
      <c r="CR28" s="27" t="s">
        <v>85</v>
      </c>
      <c r="CS28" s="27" t="s">
        <v>85</v>
      </c>
      <c r="CT28" s="27" t="s">
        <v>85</v>
      </c>
      <c r="CU28" s="27" t="s">
        <v>85</v>
      </c>
      <c r="CV28" s="27" t="n">
        <v>3</v>
      </c>
      <c r="CW28" s="27" t="s">
        <v>85</v>
      </c>
      <c r="CX28" s="27" t="s">
        <v>85</v>
      </c>
      <c r="CY28" s="27" t="s">
        <v>85</v>
      </c>
      <c r="CZ28" s="27" t="s">
        <v>85</v>
      </c>
      <c r="DA28" s="27" t="s">
        <v>85</v>
      </c>
      <c r="DB28" s="27" t="s">
        <v>85</v>
      </c>
      <c r="DC28" s="27" t="n">
        <v>5</v>
      </c>
      <c r="DD28" s="27" t="s">
        <v>85</v>
      </c>
      <c r="DE28" s="27" t="n">
        <v>8</v>
      </c>
      <c r="DF28" s="27" t="s">
        <v>85</v>
      </c>
      <c r="DG28" s="27" t="n">
        <v>44</v>
      </c>
    </row>
    <row r="29" s="2" customFormat="true" ht="22.5" hidden="false" customHeight="true" outlineLevel="0" collapsed="false">
      <c r="A29" s="18"/>
      <c r="B29" s="49" t="s">
        <v>107</v>
      </c>
      <c r="C29" s="49"/>
      <c r="D29" s="20"/>
      <c r="E29" s="26" t="n">
        <v>16</v>
      </c>
      <c r="F29" s="27" t="s">
        <v>85</v>
      </c>
      <c r="G29" s="32"/>
      <c r="H29" s="29"/>
      <c r="I29" s="26" t="n">
        <v>16</v>
      </c>
      <c r="J29" s="26" t="n">
        <v>14</v>
      </c>
      <c r="K29" s="26" t="n">
        <v>133</v>
      </c>
      <c r="L29" s="26" t="n">
        <v>135</v>
      </c>
      <c r="M29" s="26" t="n">
        <v>166</v>
      </c>
      <c r="N29" s="26" t="n">
        <v>197</v>
      </c>
      <c r="O29" s="26" t="n">
        <v>142</v>
      </c>
      <c r="P29" s="26" t="n">
        <v>773</v>
      </c>
      <c r="Q29" s="26" t="s">
        <v>85</v>
      </c>
      <c r="R29" s="32"/>
      <c r="S29" s="26" t="n">
        <v>750</v>
      </c>
      <c r="T29" s="26" t="n">
        <v>236</v>
      </c>
      <c r="U29" s="32"/>
      <c r="V29" s="26" t="s">
        <v>85</v>
      </c>
      <c r="W29" s="27" t="n">
        <v>317</v>
      </c>
      <c r="X29" s="27" t="n">
        <v>31</v>
      </c>
      <c r="Y29" s="27" t="n">
        <v>34</v>
      </c>
      <c r="Z29" s="27" t="n">
        <v>88</v>
      </c>
      <c r="AA29" s="27" t="n">
        <v>5</v>
      </c>
      <c r="AB29" s="27" t="n">
        <v>475</v>
      </c>
      <c r="AC29" s="27" t="s">
        <v>85</v>
      </c>
      <c r="AD29" s="27" t="s">
        <v>85</v>
      </c>
      <c r="AE29" s="27" t="s">
        <v>85</v>
      </c>
      <c r="AF29" s="27" t="n">
        <v>60</v>
      </c>
      <c r="AG29" s="27" t="n">
        <v>51</v>
      </c>
      <c r="AH29" s="27" t="n">
        <v>27</v>
      </c>
      <c r="AI29" s="27" t="n">
        <v>12</v>
      </c>
      <c r="AJ29" s="27" t="n">
        <v>150</v>
      </c>
      <c r="AK29" s="31" t="n">
        <v>15.11</v>
      </c>
      <c r="AL29" s="30" t="n">
        <v>12.3</v>
      </c>
      <c r="AM29" s="30" t="n">
        <v>13.6</v>
      </c>
      <c r="AN29" s="27" t="s">
        <v>85</v>
      </c>
      <c r="AO29" s="27" t="n">
        <v>15</v>
      </c>
      <c r="AP29" s="27" t="n">
        <v>17</v>
      </c>
      <c r="AQ29" s="27" t="n">
        <v>48</v>
      </c>
      <c r="AR29" s="27" t="n">
        <v>5</v>
      </c>
      <c r="AS29" s="27" t="s">
        <v>85</v>
      </c>
      <c r="AT29" s="27" t="n">
        <v>141</v>
      </c>
      <c r="AU29" s="27" t="s">
        <v>85</v>
      </c>
      <c r="AV29" s="30" t="n">
        <v>24.1</v>
      </c>
      <c r="AW29" s="30" t="n">
        <v>17.1</v>
      </c>
      <c r="AX29" s="30" t="n">
        <v>19.5</v>
      </c>
      <c r="AY29" s="27" t="n">
        <v>1</v>
      </c>
      <c r="AZ29" s="27" t="n">
        <v>1</v>
      </c>
      <c r="BA29" s="27" t="n">
        <v>11</v>
      </c>
      <c r="BB29" s="27" t="s">
        <v>85</v>
      </c>
      <c r="BC29" s="27" t="n">
        <v>18</v>
      </c>
      <c r="BD29" s="27" t="s">
        <v>85</v>
      </c>
      <c r="BE29" s="27" t="n">
        <v>2</v>
      </c>
      <c r="BF29" s="27" t="n">
        <v>7</v>
      </c>
      <c r="BG29" s="27" t="s">
        <v>85</v>
      </c>
      <c r="BH29" s="27" t="n">
        <v>21</v>
      </c>
      <c r="BI29" s="27" t="n">
        <v>2</v>
      </c>
      <c r="BJ29" s="27" t="n">
        <v>2</v>
      </c>
      <c r="BK29" s="27" t="n">
        <v>5</v>
      </c>
      <c r="BL29" s="27" t="n">
        <v>2</v>
      </c>
      <c r="BM29" s="27" t="n">
        <v>20</v>
      </c>
      <c r="BN29" s="27" t="n">
        <v>2</v>
      </c>
      <c r="BO29" s="27" t="n">
        <v>3</v>
      </c>
      <c r="BP29" s="27" t="n">
        <v>6</v>
      </c>
      <c r="BQ29" s="27" t="n">
        <v>1</v>
      </c>
      <c r="BR29" s="27" t="n">
        <v>10</v>
      </c>
      <c r="BS29" s="27" t="n">
        <v>4</v>
      </c>
      <c r="BT29" s="27" t="n">
        <v>2</v>
      </c>
      <c r="BU29" s="27" t="n">
        <v>2</v>
      </c>
      <c r="BV29" s="27" t="n">
        <v>2</v>
      </c>
      <c r="BW29" s="27" t="n">
        <v>2</v>
      </c>
      <c r="BX29" s="27" t="n">
        <v>5</v>
      </c>
      <c r="BY29" s="27" t="s">
        <v>85</v>
      </c>
      <c r="BZ29" s="27" t="n">
        <v>118</v>
      </c>
      <c r="CA29" s="27" t="n">
        <v>10</v>
      </c>
      <c r="CB29" s="27" t="n">
        <v>123</v>
      </c>
      <c r="CC29" s="27" t="n">
        <v>10</v>
      </c>
      <c r="CD29" s="27" t="n">
        <v>149</v>
      </c>
      <c r="CE29" s="27" t="n">
        <v>16</v>
      </c>
      <c r="CF29" s="27" t="n">
        <v>186</v>
      </c>
      <c r="CG29" s="27" t="n">
        <v>7</v>
      </c>
      <c r="CH29" s="27" t="n">
        <v>141</v>
      </c>
      <c r="CI29" s="27" t="s">
        <v>85</v>
      </c>
      <c r="CJ29" s="27" t="n">
        <v>17</v>
      </c>
      <c r="CK29" s="27" t="n">
        <v>8</v>
      </c>
      <c r="CL29" s="27" t="n">
        <v>6</v>
      </c>
      <c r="CM29" s="27" t="n">
        <v>2</v>
      </c>
      <c r="CN29" s="27" t="s">
        <v>85</v>
      </c>
      <c r="CO29" s="27" t="n">
        <v>15</v>
      </c>
      <c r="CP29" s="27" t="n">
        <v>9</v>
      </c>
      <c r="CQ29" s="27" t="s">
        <v>85</v>
      </c>
      <c r="CR29" s="27" t="s">
        <v>85</v>
      </c>
      <c r="CS29" s="27" t="s">
        <v>85</v>
      </c>
      <c r="CT29" s="27" t="n">
        <v>2</v>
      </c>
      <c r="CU29" s="27" t="s">
        <v>85</v>
      </c>
      <c r="CV29" s="27" t="s">
        <v>85</v>
      </c>
      <c r="CW29" s="27" t="s">
        <v>85</v>
      </c>
      <c r="CX29" s="27" t="s">
        <v>85</v>
      </c>
      <c r="CY29" s="27" t="n">
        <v>3</v>
      </c>
      <c r="CZ29" s="27" t="s">
        <v>85</v>
      </c>
      <c r="DA29" s="27" t="s">
        <v>85</v>
      </c>
      <c r="DB29" s="27" t="s">
        <v>85</v>
      </c>
      <c r="DC29" s="27" t="n">
        <v>19</v>
      </c>
      <c r="DD29" s="27" t="s">
        <v>85</v>
      </c>
      <c r="DE29" s="27" t="n">
        <v>50</v>
      </c>
      <c r="DF29" s="27" t="s">
        <v>85</v>
      </c>
      <c r="DG29" s="27" t="n">
        <v>131</v>
      </c>
    </row>
    <row r="30" s="2" customFormat="true" ht="22.5" hidden="false" customHeight="true" outlineLevel="0" collapsed="false">
      <c r="A30" s="18"/>
      <c r="B30" s="49" t="s">
        <v>108</v>
      </c>
      <c r="C30" s="49"/>
      <c r="D30" s="20"/>
      <c r="E30" s="26" t="n">
        <v>9</v>
      </c>
      <c r="F30" s="27" t="s">
        <v>85</v>
      </c>
      <c r="G30" s="32"/>
      <c r="H30" s="29"/>
      <c r="I30" s="26" t="n">
        <v>3</v>
      </c>
      <c r="J30" s="26" t="n">
        <v>13</v>
      </c>
      <c r="K30" s="26" t="n">
        <v>36</v>
      </c>
      <c r="L30" s="26" t="n">
        <v>64</v>
      </c>
      <c r="M30" s="26" t="n">
        <v>43</v>
      </c>
      <c r="N30" s="26" t="n">
        <v>147</v>
      </c>
      <c r="O30" s="26" t="n">
        <v>120</v>
      </c>
      <c r="P30" s="26" t="n">
        <v>410</v>
      </c>
      <c r="Q30" s="26" t="s">
        <v>85</v>
      </c>
      <c r="R30" s="32"/>
      <c r="S30" s="26" t="n">
        <v>650</v>
      </c>
      <c r="T30" s="26" t="n">
        <v>300</v>
      </c>
      <c r="U30" s="32"/>
      <c r="V30" s="26" t="s">
        <v>85</v>
      </c>
      <c r="W30" s="27" t="n">
        <v>167</v>
      </c>
      <c r="X30" s="27" t="n">
        <v>26</v>
      </c>
      <c r="Y30" s="27" t="n">
        <v>56</v>
      </c>
      <c r="Z30" s="27" t="n">
        <v>178</v>
      </c>
      <c r="AA30" s="27" t="s">
        <v>85</v>
      </c>
      <c r="AB30" s="27" t="n">
        <v>427</v>
      </c>
      <c r="AC30" s="27" t="s">
        <v>85</v>
      </c>
      <c r="AD30" s="27" t="s">
        <v>85</v>
      </c>
      <c r="AE30" s="27" t="s">
        <v>85</v>
      </c>
      <c r="AF30" s="27" t="n">
        <v>13</v>
      </c>
      <c r="AG30" s="27" t="n">
        <v>11</v>
      </c>
      <c r="AH30" s="27" t="n">
        <v>19</v>
      </c>
      <c r="AI30" s="27" t="n">
        <v>1</v>
      </c>
      <c r="AJ30" s="27" t="n">
        <v>44</v>
      </c>
      <c r="AK30" s="30" t="n">
        <v>18</v>
      </c>
      <c r="AL30" s="30" t="n">
        <v>14</v>
      </c>
      <c r="AM30" s="30" t="n">
        <v>16</v>
      </c>
      <c r="AN30" s="27" t="s">
        <v>85</v>
      </c>
      <c r="AO30" s="27" t="s">
        <v>85</v>
      </c>
      <c r="AP30" s="27" t="n">
        <v>20</v>
      </c>
      <c r="AQ30" s="27" t="n">
        <v>88</v>
      </c>
      <c r="AR30" s="27" t="n">
        <v>8</v>
      </c>
      <c r="AS30" s="27" t="s">
        <v>85</v>
      </c>
      <c r="AT30" s="27" t="n">
        <v>113</v>
      </c>
      <c r="AU30" s="27" t="s">
        <v>85</v>
      </c>
      <c r="AV30" s="30" t="n">
        <v>33</v>
      </c>
      <c r="AW30" s="30" t="n">
        <v>19</v>
      </c>
      <c r="AX30" s="30" t="n">
        <v>26</v>
      </c>
      <c r="AY30" s="27" t="s">
        <v>85</v>
      </c>
      <c r="AZ30" s="27" t="s">
        <v>85</v>
      </c>
      <c r="BA30" s="27" t="s">
        <v>85</v>
      </c>
      <c r="BB30" s="27" t="n">
        <v>1</v>
      </c>
      <c r="BC30" s="27" t="n">
        <v>7</v>
      </c>
      <c r="BD30" s="27" t="n">
        <v>1</v>
      </c>
      <c r="BE30" s="27" t="n">
        <v>2</v>
      </c>
      <c r="BF30" s="27" t="s">
        <v>85</v>
      </c>
      <c r="BG30" s="27" t="s">
        <v>85</v>
      </c>
      <c r="BH30" s="27" t="n">
        <v>59</v>
      </c>
      <c r="BI30" s="27" t="n">
        <v>2</v>
      </c>
      <c r="BJ30" s="27" t="n">
        <v>1</v>
      </c>
      <c r="BK30" s="27" t="n">
        <v>2</v>
      </c>
      <c r="BL30" s="27" t="s">
        <v>85</v>
      </c>
      <c r="BM30" s="27" t="n">
        <v>4</v>
      </c>
      <c r="BN30" s="27" t="s">
        <v>85</v>
      </c>
      <c r="BO30" s="27" t="n">
        <v>1</v>
      </c>
      <c r="BP30" s="27" t="n">
        <v>1</v>
      </c>
      <c r="BQ30" s="27" t="s">
        <v>85</v>
      </c>
      <c r="BR30" s="27" t="n">
        <v>1</v>
      </c>
      <c r="BS30" s="27" t="n">
        <v>3</v>
      </c>
      <c r="BT30" s="27" t="n">
        <v>1</v>
      </c>
      <c r="BU30" s="27" t="n">
        <v>1</v>
      </c>
      <c r="BV30" s="27" t="n">
        <v>3</v>
      </c>
      <c r="BW30" s="27" t="s">
        <v>85</v>
      </c>
      <c r="BX30" s="27" t="n">
        <v>75</v>
      </c>
      <c r="BY30" s="27" t="s">
        <v>85</v>
      </c>
      <c r="BZ30" s="27" t="n">
        <v>36</v>
      </c>
      <c r="CA30" s="27" t="s">
        <v>85</v>
      </c>
      <c r="CB30" s="27" t="n">
        <v>64</v>
      </c>
      <c r="CC30" s="27" t="s">
        <v>85</v>
      </c>
      <c r="CD30" s="27" t="n">
        <v>35</v>
      </c>
      <c r="CE30" s="27" t="n">
        <v>8</v>
      </c>
      <c r="CF30" s="27" t="n">
        <v>138</v>
      </c>
      <c r="CG30" s="27" t="n">
        <v>9</v>
      </c>
      <c r="CH30" s="27" t="n">
        <v>113</v>
      </c>
      <c r="CI30" s="27" t="n">
        <v>7</v>
      </c>
      <c r="CJ30" s="27" t="s">
        <v>85</v>
      </c>
      <c r="CK30" s="27" t="s">
        <v>85</v>
      </c>
      <c r="CL30" s="27" t="s">
        <v>85</v>
      </c>
      <c r="CM30" s="27" t="s">
        <v>85</v>
      </c>
      <c r="CN30" s="27" t="s">
        <v>85</v>
      </c>
      <c r="CO30" s="27" t="s">
        <v>85</v>
      </c>
      <c r="CP30" s="27" t="s">
        <v>85</v>
      </c>
      <c r="CQ30" s="27" t="s">
        <v>85</v>
      </c>
      <c r="CR30" s="27" t="s">
        <v>85</v>
      </c>
      <c r="CS30" s="27" t="s">
        <v>85</v>
      </c>
      <c r="CT30" s="27" t="s">
        <v>85</v>
      </c>
      <c r="CU30" s="27" t="s">
        <v>85</v>
      </c>
      <c r="CV30" s="27" t="s">
        <v>85</v>
      </c>
      <c r="CW30" s="27" t="s">
        <v>85</v>
      </c>
      <c r="CX30" s="27" t="s">
        <v>85</v>
      </c>
      <c r="CY30" s="27" t="s">
        <v>85</v>
      </c>
      <c r="CZ30" s="27" t="s">
        <v>85</v>
      </c>
      <c r="DA30" s="27" t="s">
        <v>85</v>
      </c>
      <c r="DB30" s="27" t="s">
        <v>85</v>
      </c>
      <c r="DC30" s="27" t="s">
        <v>85</v>
      </c>
      <c r="DD30" s="27" t="s">
        <v>85</v>
      </c>
      <c r="DE30" s="27" t="s">
        <v>85</v>
      </c>
      <c r="DF30" s="27" t="s">
        <v>85</v>
      </c>
      <c r="DG30" s="27" t="s">
        <v>85</v>
      </c>
    </row>
    <row r="31" customFormat="false" ht="22.5" hidden="false" customHeight="true" outlineLevel="0" collapsed="false">
      <c r="A31" s="18"/>
      <c r="B31" s="49" t="s">
        <v>109</v>
      </c>
      <c r="C31" s="49"/>
      <c r="D31" s="20"/>
      <c r="E31" s="26" t="n">
        <v>1</v>
      </c>
      <c r="F31" s="27" t="s">
        <v>85</v>
      </c>
      <c r="G31" s="32"/>
      <c r="H31" s="29"/>
      <c r="I31" s="26" t="n">
        <v>3</v>
      </c>
      <c r="J31" s="26" t="n">
        <v>5</v>
      </c>
      <c r="K31" s="26" t="n">
        <v>30</v>
      </c>
      <c r="L31" s="26" t="s">
        <v>85</v>
      </c>
      <c r="M31" s="26" t="s">
        <v>85</v>
      </c>
      <c r="N31" s="26" t="s">
        <v>85</v>
      </c>
      <c r="O31" s="26" t="s">
        <v>85</v>
      </c>
      <c r="P31" s="26" t="n">
        <v>30</v>
      </c>
      <c r="Q31" s="26" t="s">
        <v>85</v>
      </c>
      <c r="R31" s="51"/>
      <c r="S31" s="26" t="n">
        <v>250</v>
      </c>
      <c r="T31" s="26" t="n">
        <v>50</v>
      </c>
      <c r="U31" s="51"/>
      <c r="V31" s="26" t="s">
        <v>85</v>
      </c>
      <c r="W31" s="27" t="n">
        <v>30</v>
      </c>
      <c r="X31" s="27" t="s">
        <v>85</v>
      </c>
      <c r="Y31" s="27" t="s">
        <v>85</v>
      </c>
      <c r="Z31" s="27" t="s">
        <v>85</v>
      </c>
      <c r="AA31" s="27" t="s">
        <v>85</v>
      </c>
      <c r="AB31" s="27" t="n">
        <v>30</v>
      </c>
      <c r="AC31" s="27" t="s">
        <v>85</v>
      </c>
      <c r="AD31" s="27" t="s">
        <v>85</v>
      </c>
      <c r="AE31" s="27" t="s">
        <v>85</v>
      </c>
      <c r="AF31" s="27" t="n">
        <v>16</v>
      </c>
      <c r="AG31" s="27" t="n">
        <v>5</v>
      </c>
      <c r="AH31" s="27" t="n">
        <v>8</v>
      </c>
      <c r="AI31" s="27" t="n">
        <v>1</v>
      </c>
      <c r="AJ31" s="27" t="n">
        <v>30</v>
      </c>
      <c r="AK31" s="30" t="n">
        <v>16</v>
      </c>
      <c r="AL31" s="30" t="n">
        <v>13.1</v>
      </c>
      <c r="AM31" s="30" t="n">
        <v>14</v>
      </c>
      <c r="AN31" s="27" t="s">
        <v>85</v>
      </c>
      <c r="AO31" s="27" t="s">
        <v>85</v>
      </c>
      <c r="AP31" s="27" t="s">
        <v>85</v>
      </c>
      <c r="AQ31" s="27" t="s">
        <v>85</v>
      </c>
      <c r="AR31" s="27" t="s">
        <v>85</v>
      </c>
      <c r="AS31" s="27" t="s">
        <v>85</v>
      </c>
      <c r="AT31" s="27" t="s">
        <v>85</v>
      </c>
      <c r="AU31" s="27" t="s">
        <v>85</v>
      </c>
      <c r="AV31" s="30" t="s">
        <v>85</v>
      </c>
      <c r="AW31" s="30" t="s">
        <v>85</v>
      </c>
      <c r="AX31" s="30" t="s">
        <v>85</v>
      </c>
      <c r="AY31" s="27" t="n">
        <v>1</v>
      </c>
      <c r="AZ31" s="27" t="n">
        <v>2</v>
      </c>
      <c r="BA31" s="27" t="s">
        <v>85</v>
      </c>
      <c r="BB31" s="27" t="s">
        <v>85</v>
      </c>
      <c r="BC31" s="27" t="s">
        <v>85</v>
      </c>
      <c r="BD31" s="27" t="s">
        <v>85</v>
      </c>
      <c r="BE31" s="27" t="s">
        <v>85</v>
      </c>
      <c r="BF31" s="27" t="s">
        <v>85</v>
      </c>
      <c r="BG31" s="27" t="s">
        <v>85</v>
      </c>
      <c r="BH31" s="27" t="s">
        <v>85</v>
      </c>
      <c r="BI31" s="27" t="s">
        <v>85</v>
      </c>
      <c r="BJ31" s="27" t="s">
        <v>85</v>
      </c>
      <c r="BK31" s="27" t="s">
        <v>85</v>
      </c>
      <c r="BL31" s="27" t="s">
        <v>85</v>
      </c>
      <c r="BM31" s="27" t="s">
        <v>85</v>
      </c>
      <c r="BN31" s="27" t="s">
        <v>85</v>
      </c>
      <c r="BO31" s="27" t="s">
        <v>85</v>
      </c>
      <c r="BP31" s="27" t="s">
        <v>85</v>
      </c>
      <c r="BQ31" s="27" t="s">
        <v>85</v>
      </c>
      <c r="BR31" s="27" t="s">
        <v>85</v>
      </c>
      <c r="BS31" s="27" t="s">
        <v>85</v>
      </c>
      <c r="BT31" s="27" t="s">
        <v>85</v>
      </c>
      <c r="BU31" s="27" t="s">
        <v>85</v>
      </c>
      <c r="BV31" s="27" t="s">
        <v>85</v>
      </c>
      <c r="BW31" s="27" t="s">
        <v>85</v>
      </c>
      <c r="BX31" s="27" t="s">
        <v>85</v>
      </c>
      <c r="BY31" s="27" t="s">
        <v>85</v>
      </c>
      <c r="BZ31" s="27" t="n">
        <v>25</v>
      </c>
      <c r="CA31" s="27" t="n">
        <v>2</v>
      </c>
      <c r="CB31" s="27" t="s">
        <v>85</v>
      </c>
      <c r="CC31" s="27" t="s">
        <v>85</v>
      </c>
      <c r="CD31" s="27" t="s">
        <v>85</v>
      </c>
      <c r="CE31" s="27" t="s">
        <v>85</v>
      </c>
      <c r="CF31" s="27" t="s">
        <v>85</v>
      </c>
      <c r="CG31" s="27" t="s">
        <v>85</v>
      </c>
      <c r="CH31" s="27" t="s">
        <v>85</v>
      </c>
      <c r="CI31" s="27" t="s">
        <v>85</v>
      </c>
      <c r="CJ31" s="27" t="s">
        <v>85</v>
      </c>
      <c r="CK31" s="27" t="s">
        <v>85</v>
      </c>
      <c r="CL31" s="27" t="s">
        <v>85</v>
      </c>
      <c r="CM31" s="27" t="s">
        <v>85</v>
      </c>
      <c r="CN31" s="27" t="s">
        <v>85</v>
      </c>
      <c r="CO31" s="27" t="s">
        <v>85</v>
      </c>
      <c r="CP31" s="27" t="s">
        <v>85</v>
      </c>
      <c r="CQ31" s="27" t="s">
        <v>85</v>
      </c>
      <c r="CR31" s="27" t="s">
        <v>85</v>
      </c>
      <c r="CS31" s="27" t="s">
        <v>85</v>
      </c>
      <c r="CT31" s="27" t="s">
        <v>85</v>
      </c>
      <c r="CU31" s="27" t="s">
        <v>85</v>
      </c>
      <c r="CV31" s="27" t="s">
        <v>85</v>
      </c>
      <c r="CW31" s="27" t="s">
        <v>85</v>
      </c>
      <c r="CX31" s="27" t="s">
        <v>85</v>
      </c>
      <c r="CY31" s="27" t="s">
        <v>85</v>
      </c>
      <c r="CZ31" s="27" t="s">
        <v>85</v>
      </c>
      <c r="DA31" s="27" t="s">
        <v>85</v>
      </c>
      <c r="DB31" s="27" t="s">
        <v>85</v>
      </c>
      <c r="DC31" s="27" t="s">
        <v>85</v>
      </c>
      <c r="DD31" s="27" t="s">
        <v>85</v>
      </c>
      <c r="DE31" s="27" t="s">
        <v>85</v>
      </c>
      <c r="DF31" s="27" t="s">
        <v>85</v>
      </c>
      <c r="DG31" s="27" t="s">
        <v>85</v>
      </c>
    </row>
    <row r="32" customFormat="false" ht="15" hidden="false" customHeight="true" outlineLevel="0" collapsed="false">
      <c r="A32" s="14" t="s">
        <v>110</v>
      </c>
      <c r="B32" s="14"/>
      <c r="C32" s="14"/>
      <c r="D32" s="14"/>
      <c r="E32" s="52" t="n">
        <v>212</v>
      </c>
      <c r="F32" s="53" t="n">
        <v>1</v>
      </c>
      <c r="G32" s="54" t="s">
        <v>88</v>
      </c>
      <c r="H32" s="55"/>
      <c r="I32" s="56" t="n">
        <v>2</v>
      </c>
      <c r="J32" s="53" t="n">
        <v>117</v>
      </c>
      <c r="K32" s="53" t="n">
        <v>2494</v>
      </c>
      <c r="L32" s="53" t="n">
        <v>2171</v>
      </c>
      <c r="M32" s="53" t="n">
        <v>1937</v>
      </c>
      <c r="N32" s="53" t="n">
        <v>1585</v>
      </c>
      <c r="O32" s="53" t="n">
        <v>1019</v>
      </c>
      <c r="P32" s="53" t="n">
        <v>6206</v>
      </c>
      <c r="Q32" s="53" t="n">
        <v>22</v>
      </c>
      <c r="R32" s="54" t="s">
        <v>89</v>
      </c>
      <c r="S32" s="56" t="n">
        <v>50</v>
      </c>
      <c r="T32" s="53" t="n">
        <v>3211</v>
      </c>
      <c r="U32" s="57" t="s">
        <v>89</v>
      </c>
      <c r="V32" s="52" t="n">
        <v>50</v>
      </c>
      <c r="W32" s="53" t="n">
        <v>5891</v>
      </c>
      <c r="X32" s="53" t="n">
        <v>251</v>
      </c>
      <c r="Y32" s="53" t="n">
        <v>238</v>
      </c>
      <c r="Z32" s="53" t="n">
        <v>473</v>
      </c>
      <c r="AA32" s="53" t="n">
        <v>5</v>
      </c>
      <c r="AB32" s="53" t="n">
        <v>6858</v>
      </c>
      <c r="AC32" s="53" t="n">
        <v>91</v>
      </c>
      <c r="AD32" s="53" t="s">
        <v>85</v>
      </c>
      <c r="AE32" s="53" t="s">
        <v>85</v>
      </c>
      <c r="AF32" s="53" t="n">
        <v>1707</v>
      </c>
      <c r="AG32" s="53" t="n">
        <v>483</v>
      </c>
      <c r="AH32" s="53" t="n">
        <v>120</v>
      </c>
      <c r="AI32" s="53" t="n">
        <v>214</v>
      </c>
      <c r="AJ32" s="53" t="n">
        <v>2524</v>
      </c>
      <c r="AK32" s="58" t="s">
        <v>85</v>
      </c>
      <c r="AL32" s="58" t="s">
        <v>85</v>
      </c>
      <c r="AM32" s="58" t="s">
        <v>85</v>
      </c>
      <c r="AN32" s="53" t="n">
        <v>3</v>
      </c>
      <c r="AO32" s="53" t="n">
        <v>160</v>
      </c>
      <c r="AP32" s="53" t="n">
        <v>139</v>
      </c>
      <c r="AQ32" s="53" t="n">
        <v>242</v>
      </c>
      <c r="AR32" s="53" t="n">
        <v>13</v>
      </c>
      <c r="AS32" s="53" t="n">
        <v>50</v>
      </c>
      <c r="AT32" s="53" t="n">
        <v>1131</v>
      </c>
      <c r="AU32" s="53" t="n">
        <v>22</v>
      </c>
      <c r="AV32" s="58" t="s">
        <v>85</v>
      </c>
      <c r="AW32" s="58" t="s">
        <v>85</v>
      </c>
      <c r="AX32" s="58" t="s">
        <v>85</v>
      </c>
      <c r="AY32" s="53" t="n">
        <v>18</v>
      </c>
      <c r="AZ32" s="53" t="n">
        <v>16</v>
      </c>
      <c r="BA32" s="53" t="s">
        <v>85</v>
      </c>
      <c r="BB32" s="53" t="n">
        <v>8</v>
      </c>
      <c r="BC32" s="53" t="n">
        <v>165</v>
      </c>
      <c r="BD32" s="53" t="n">
        <v>17</v>
      </c>
      <c r="BE32" s="53" t="n">
        <v>39</v>
      </c>
      <c r="BF32" s="53" t="n">
        <v>8</v>
      </c>
      <c r="BG32" s="53" t="n">
        <v>6</v>
      </c>
      <c r="BH32" s="53" t="n">
        <f aca="false">SUM(BH15:BH31)</f>
        <v>241</v>
      </c>
      <c r="BI32" s="53" t="n">
        <v>24</v>
      </c>
      <c r="BJ32" s="53" t="n">
        <v>37</v>
      </c>
      <c r="BK32" s="53" t="n">
        <v>11</v>
      </c>
      <c r="BL32" s="53" t="n">
        <v>8</v>
      </c>
      <c r="BM32" s="53" t="n">
        <v>165</v>
      </c>
      <c r="BN32" s="53" t="n">
        <v>17</v>
      </c>
      <c r="BO32" s="53" t="n">
        <v>30</v>
      </c>
      <c r="BP32" s="53" t="n">
        <v>12</v>
      </c>
      <c r="BQ32" s="53" t="n">
        <v>9</v>
      </c>
      <c r="BR32" s="53" t="n">
        <v>149</v>
      </c>
      <c r="BS32" s="53" t="n">
        <v>14</v>
      </c>
      <c r="BT32" s="53" t="n">
        <v>14</v>
      </c>
      <c r="BU32" s="53" t="n">
        <v>14</v>
      </c>
      <c r="BV32" s="53" t="n">
        <v>9</v>
      </c>
      <c r="BW32" s="53" t="n">
        <v>9</v>
      </c>
      <c r="BX32" s="53" t="n">
        <v>130</v>
      </c>
      <c r="BY32" s="53" t="n">
        <v>28</v>
      </c>
      <c r="BZ32" s="53" t="n">
        <v>2319</v>
      </c>
      <c r="CA32" s="53" t="n">
        <v>171</v>
      </c>
      <c r="CB32" s="53" t="n">
        <v>2020</v>
      </c>
      <c r="CC32" s="53" t="n">
        <v>153</v>
      </c>
      <c r="CD32" s="53" t="n">
        <v>1783</v>
      </c>
      <c r="CE32" s="53" t="n">
        <v>138</v>
      </c>
      <c r="CF32" s="53" t="n">
        <v>1458</v>
      </c>
      <c r="CG32" s="53" t="n">
        <v>119</v>
      </c>
      <c r="CH32" s="53" t="n">
        <v>1131</v>
      </c>
      <c r="CI32" s="53" t="n">
        <v>22</v>
      </c>
      <c r="CJ32" s="53" t="n">
        <v>94</v>
      </c>
      <c r="CK32" s="53" t="n">
        <v>37</v>
      </c>
      <c r="CL32" s="53" t="n">
        <v>21</v>
      </c>
      <c r="CM32" s="53" t="n">
        <v>97</v>
      </c>
      <c r="CN32" s="53" t="n">
        <v>14</v>
      </c>
      <c r="CO32" s="53" t="n">
        <v>137</v>
      </c>
      <c r="CP32" s="53" t="n">
        <v>71</v>
      </c>
      <c r="CQ32" s="53" t="n">
        <v>2</v>
      </c>
      <c r="CR32" s="53" t="s">
        <v>85</v>
      </c>
      <c r="CS32" s="53" t="n">
        <v>6</v>
      </c>
      <c r="CT32" s="53" t="n">
        <v>7</v>
      </c>
      <c r="CU32" s="53" t="s">
        <v>85</v>
      </c>
      <c r="CV32" s="53" t="n">
        <v>16</v>
      </c>
      <c r="CW32" s="53" t="n">
        <v>3</v>
      </c>
      <c r="CX32" s="53" t="n">
        <v>1</v>
      </c>
      <c r="CY32" s="53" t="n">
        <v>24</v>
      </c>
      <c r="CZ32" s="53" t="n">
        <v>2</v>
      </c>
      <c r="DA32" s="53" t="s">
        <v>85</v>
      </c>
      <c r="DB32" s="59" t="s">
        <v>85</v>
      </c>
      <c r="DC32" s="59" t="n">
        <v>62</v>
      </c>
      <c r="DD32" s="53" t="n">
        <v>25</v>
      </c>
      <c r="DE32" s="53" t="n">
        <v>200</v>
      </c>
      <c r="DF32" s="53" t="n">
        <v>5</v>
      </c>
      <c r="DG32" s="53" t="n">
        <v>824</v>
      </c>
    </row>
    <row r="33" customFormat="false" ht="15" hidden="false" customHeight="true" outlineLevel="0" collapsed="false">
      <c r="A33" s="14"/>
      <c r="B33" s="14"/>
      <c r="C33" s="14"/>
      <c r="D33" s="14"/>
      <c r="E33" s="52"/>
      <c r="F33" s="53"/>
      <c r="G33" s="60"/>
      <c r="H33" s="61"/>
      <c r="I33" s="62" t="n">
        <v>243</v>
      </c>
      <c r="J33" s="53"/>
      <c r="K33" s="53"/>
      <c r="L33" s="53"/>
      <c r="M33" s="53"/>
      <c r="N33" s="53"/>
      <c r="O33" s="53"/>
      <c r="P33" s="53"/>
      <c r="Q33" s="53"/>
      <c r="R33" s="60"/>
      <c r="S33" s="62" t="n">
        <v>11400</v>
      </c>
      <c r="T33" s="53"/>
      <c r="U33" s="57"/>
      <c r="V33" s="52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8"/>
      <c r="AL33" s="58"/>
      <c r="AM33" s="58"/>
      <c r="AN33" s="53"/>
      <c r="AO33" s="53"/>
      <c r="AP33" s="53"/>
      <c r="AQ33" s="53"/>
      <c r="AR33" s="53"/>
      <c r="AS33" s="53"/>
      <c r="AT33" s="53"/>
      <c r="AU33" s="53"/>
      <c r="AV33" s="58"/>
      <c r="AW33" s="58"/>
      <c r="AX33" s="58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63"/>
      <c r="DC33" s="63"/>
      <c r="DD33" s="53"/>
      <c r="DE33" s="53"/>
      <c r="DF33" s="53"/>
      <c r="DG33" s="53"/>
    </row>
    <row r="34" customFormat="false" ht="13.5" hidden="false" customHeight="false" outlineLevel="0" collapsed="false">
      <c r="CI34" s="64"/>
    </row>
  </sheetData>
  <mergeCells count="404">
    <mergeCell ref="A4:D8"/>
    <mergeCell ref="E4:F5"/>
    <mergeCell ref="G4:J5"/>
    <mergeCell ref="K4:Q5"/>
    <mergeCell ref="R4:S8"/>
    <mergeCell ref="T4:V5"/>
    <mergeCell ref="W4:AC5"/>
    <mergeCell ref="AD4:AS4"/>
    <mergeCell ref="AT4:AX4"/>
    <mergeCell ref="AY4:BR4"/>
    <mergeCell ref="BS4:BY4"/>
    <mergeCell ref="BZ4:CI5"/>
    <mergeCell ref="CJ4:DG5"/>
    <mergeCell ref="AD5:AR5"/>
    <mergeCell ref="AS5:AS8"/>
    <mergeCell ref="AT5:AT8"/>
    <mergeCell ref="AU5:AU8"/>
    <mergeCell ref="AV5:AX6"/>
    <mergeCell ref="AY5:BR5"/>
    <mergeCell ref="BS5:BX5"/>
    <mergeCell ref="BY5:BY8"/>
    <mergeCell ref="E6:E8"/>
    <mergeCell ref="F6:F8"/>
    <mergeCell ref="G6:I8"/>
    <mergeCell ref="J6:J8"/>
    <mergeCell ref="K6:P7"/>
    <mergeCell ref="Q6:Q8"/>
    <mergeCell ref="T6:T8"/>
    <mergeCell ref="U6:V8"/>
    <mergeCell ref="W6:AB7"/>
    <mergeCell ref="AC6:AC8"/>
    <mergeCell ref="AD6:AM6"/>
    <mergeCell ref="AN6:AN8"/>
    <mergeCell ref="AO6:AO8"/>
    <mergeCell ref="AP6:AP8"/>
    <mergeCell ref="AQ6:AQ8"/>
    <mergeCell ref="AR6:AR8"/>
    <mergeCell ref="AY6:BC7"/>
    <mergeCell ref="BD6:BH7"/>
    <mergeCell ref="BI6:BM7"/>
    <mergeCell ref="BN6:BR7"/>
    <mergeCell ref="BS6:BX7"/>
    <mergeCell ref="BZ6:CA7"/>
    <mergeCell ref="CB6:CC7"/>
    <mergeCell ref="CD6:CE7"/>
    <mergeCell ref="CF6:CG7"/>
    <mergeCell ref="CH6:CI7"/>
    <mergeCell ref="CJ6:CJ8"/>
    <mergeCell ref="CK6:CK8"/>
    <mergeCell ref="CL6:CL8"/>
    <mergeCell ref="CM6:CM8"/>
    <mergeCell ref="CN6:CN8"/>
    <mergeCell ref="CO6:CO8"/>
    <mergeCell ref="CP6:CP8"/>
    <mergeCell ref="CQ6:CQ8"/>
    <mergeCell ref="CR6:CR8"/>
    <mergeCell ref="CS6:CS8"/>
    <mergeCell ref="CT6:CT8"/>
    <mergeCell ref="CU6:CU8"/>
    <mergeCell ref="CV6:CV8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AD7:AJ7"/>
    <mergeCell ref="AK7:AM7"/>
    <mergeCell ref="AV7:AV8"/>
    <mergeCell ref="AW7:AW8"/>
    <mergeCell ref="AX7:AX8"/>
    <mergeCell ref="B10:C10"/>
    <mergeCell ref="B11:C11"/>
    <mergeCell ref="B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T12:T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3"/>
    <mergeCell ref="CJ12:CJ13"/>
    <mergeCell ref="CK12:CK13"/>
    <mergeCell ref="CL12:CL13"/>
    <mergeCell ref="CM12:CM13"/>
    <mergeCell ref="CN12:CN13"/>
    <mergeCell ref="CO12:CO13"/>
    <mergeCell ref="CP12:CP13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B15:C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I15:CI16"/>
    <mergeCell ref="CJ15:CJ16"/>
    <mergeCell ref="CK15:CK16"/>
    <mergeCell ref="CL15:CL16"/>
    <mergeCell ref="CM15:CM16"/>
    <mergeCell ref="CN15:CN16"/>
    <mergeCell ref="CO15:CO16"/>
    <mergeCell ref="CP15:CP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3"/>
    <mergeCell ref="E32:E33"/>
    <mergeCell ref="F32:F33"/>
    <mergeCell ref="J32:J33"/>
    <mergeCell ref="K32:K33"/>
    <mergeCell ref="L32:L33"/>
    <mergeCell ref="M32:M33"/>
    <mergeCell ref="N32:N33"/>
    <mergeCell ref="O32:O33"/>
    <mergeCell ref="P32:P33"/>
    <mergeCell ref="Q32:Q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W32:BW33"/>
    <mergeCell ref="BX32:BX33"/>
    <mergeCell ref="BY32:BY33"/>
    <mergeCell ref="BZ32:BZ33"/>
    <mergeCell ref="CA32:CA33"/>
    <mergeCell ref="CB32:CB33"/>
    <mergeCell ref="CC32:CC33"/>
    <mergeCell ref="CD32:CD33"/>
    <mergeCell ref="CE32:CE33"/>
    <mergeCell ref="CF32:CF33"/>
    <mergeCell ref="CG32:CG33"/>
    <mergeCell ref="CH32:CH33"/>
    <mergeCell ref="CI32:CI33"/>
    <mergeCell ref="CJ32:CJ33"/>
    <mergeCell ref="CK32:CK33"/>
    <mergeCell ref="CL32:CL33"/>
    <mergeCell ref="CM32:CM33"/>
    <mergeCell ref="CN32:CN33"/>
    <mergeCell ref="CO32:CO33"/>
    <mergeCell ref="CP32:CP33"/>
    <mergeCell ref="CQ32:CQ33"/>
    <mergeCell ref="CR32:CR33"/>
    <mergeCell ref="CS32:CS33"/>
    <mergeCell ref="CT32:CT33"/>
    <mergeCell ref="CU32:CU33"/>
    <mergeCell ref="CV32:CV33"/>
    <mergeCell ref="CW32:CW33"/>
    <mergeCell ref="CX32:CX33"/>
    <mergeCell ref="CY32:CY33"/>
    <mergeCell ref="CZ32:CZ33"/>
    <mergeCell ref="DA32:DA33"/>
    <mergeCell ref="DD32:DD33"/>
    <mergeCell ref="DE32:DE33"/>
    <mergeCell ref="DF32:DF33"/>
    <mergeCell ref="DG32:DG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2:34:40Z</dcterms:created>
  <dc:creator>岩本　祐智</dc:creator>
  <dc:description/>
  <dc:language>en-US</dc:language>
  <cp:lastModifiedBy> </cp:lastModifiedBy>
  <cp:lastPrinted>2004-10-03T13:47:35Z</cp:lastPrinted>
  <dcterms:modified xsi:type="dcterms:W3CDTF">2005-02-23T10:58:58Z</dcterms:modified>
  <cp:revision>0</cp:revision>
  <dc:subject/>
  <dc:title/>
</cp:coreProperties>
</file>