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交通</t>
  </si>
  <si>
    <t xml:space="preserve">６９．　鉄道乗客及貨物　山陽幹線門司鉄道局</t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斤量</t>
  </si>
  <si>
    <t xml:space="preserve">発送</t>
  </si>
  <si>
    <t xml:space="preserve">到着</t>
  </si>
  <si>
    <t xml:space="preserve">旅客</t>
  </si>
  <si>
    <t xml:space="preserve">計</t>
  </si>
  <si>
    <t xml:space="preserve">　</t>
  </si>
  <si>
    <t xml:space="preserve">人</t>
  </si>
  <si>
    <t xml:space="preserve">頓</t>
  </si>
  <si>
    <t xml:space="preserve">円</t>
  </si>
  <si>
    <t xml:space="preserve">　　三原</t>
  </si>
  <si>
    <t xml:space="preserve">　　本郷</t>
  </si>
  <si>
    <t xml:space="preserve">　　河内</t>
  </si>
  <si>
    <t xml:space="preserve">　　白市</t>
  </si>
  <si>
    <t xml:space="preserve">　　西條</t>
  </si>
  <si>
    <t xml:space="preserve">　　八本松</t>
  </si>
  <si>
    <t xml:space="preserve">　　瀬野</t>
  </si>
  <si>
    <t xml:space="preserve">山　安芸中野</t>
  </si>
  <si>
    <t xml:space="preserve">　　海田市</t>
  </si>
  <si>
    <t xml:space="preserve">　　向洋</t>
  </si>
  <si>
    <t xml:space="preserve">陽　広島</t>
  </si>
  <si>
    <t xml:space="preserve">　　横川</t>
  </si>
  <si>
    <t xml:space="preserve">　　己斐</t>
  </si>
  <si>
    <t xml:space="preserve">　　五日市</t>
  </si>
  <si>
    <t xml:space="preserve">線　廿日市</t>
  </si>
  <si>
    <t xml:space="preserve">　　宮島</t>
  </si>
  <si>
    <t xml:space="preserve">　　宮島桟橋</t>
  </si>
  <si>
    <t xml:space="preserve">　　厳島町</t>
  </si>
  <si>
    <t xml:space="preserve">　　大野浦</t>
  </si>
  <si>
    <t xml:space="preserve">　　玖波</t>
  </si>
  <si>
    <t xml:space="preserve">　　大竹</t>
  </si>
  <si>
    <t xml:space="preserve">　　小計</t>
  </si>
  <si>
    <t xml:space="preserve">　　合計</t>
  </si>
  <si>
    <t xml:space="preserve">備考　（　）ハ市内小荷物取扱所ノ取扱高ヲ内訳トシテ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</xdr:row>
      <xdr:rowOff>28440</xdr:rowOff>
    </xdr:from>
    <xdr:to>
      <xdr:col>0</xdr:col>
      <xdr:colOff>291600</xdr:colOff>
      <xdr:row>31</xdr:row>
      <xdr:rowOff>142920</xdr:rowOff>
    </xdr:to>
    <xdr:sp>
      <xdr:nvSpPr>
        <xdr:cNvPr id="0" name="AutoShape 1"/>
        <xdr:cNvSpPr/>
      </xdr:nvSpPr>
      <xdr:spPr>
        <a:xfrm>
          <a:off x="159840" y="876240"/>
          <a:ext cx="131760" cy="4324320"/>
        </a:xfrm>
        <a:custGeom>
          <a:avLst/>
          <a:gdLst>
            <a:gd name="textAreaLeft" fmla="*/ 84240 w 131760"/>
            <a:gd name="textAreaRight" fmla="*/ 132120 w 131760"/>
            <a:gd name="textAreaTop" fmla="*/ 112680 h 4324320"/>
            <a:gd name="textAreaBottom" fmla="*/ 4211640 h 43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10.62"/>
    <col collapsed="false" customWidth="true" hidden="false" outlineLevel="0" max="4" min="4" style="1" width="9.25"/>
    <col collapsed="false" customWidth="true" hidden="false" outlineLevel="0" max="6" min="5" style="1" width="9.75"/>
    <col collapsed="false" customWidth="true" hidden="false" outlineLevel="0" max="7" min="7" style="1" width="10.62"/>
    <col collapsed="false" customWidth="true" hidden="false" outlineLevel="0" max="8" min="8" style="1" width="9.62"/>
    <col collapsed="false" customWidth="true" hidden="false" outlineLevel="0" max="10" min="9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5" t="s">
        <v>6</v>
      </c>
      <c r="H3" s="5"/>
      <c r="I3" s="5"/>
      <c r="J3" s="5"/>
    </row>
    <row r="4" customFormat="false" ht="12" hidden="false" customHeight="false" outlineLevel="0" collapsed="false">
      <c r="A4" s="5"/>
      <c r="B4" s="5" t="s">
        <v>7</v>
      </c>
      <c r="C4" s="6" t="s">
        <v>8</v>
      </c>
      <c r="D4" s="9" t="s">
        <v>9</v>
      </c>
      <c r="E4" s="8" t="s">
        <v>10</v>
      </c>
      <c r="F4" s="5" t="s">
        <v>11</v>
      </c>
      <c r="G4" s="5" t="s">
        <v>12</v>
      </c>
      <c r="H4" s="5" t="s">
        <v>4</v>
      </c>
      <c r="I4" s="5" t="s">
        <v>5</v>
      </c>
      <c r="J4" s="5" t="s">
        <v>13</v>
      </c>
    </row>
    <row r="5" customFormat="false" ht="12" hidden="false" customHeight="false" outlineLevel="0" collapsed="false">
      <c r="A5" s="10" t="s">
        <v>14</v>
      </c>
      <c r="B5" s="11" t="s">
        <v>15</v>
      </c>
      <c r="C5" s="11" t="s">
        <v>15</v>
      </c>
      <c r="D5" s="11" t="s">
        <v>16</v>
      </c>
      <c r="E5" s="11" t="s">
        <v>16</v>
      </c>
      <c r="F5" s="11" t="s">
        <v>16</v>
      </c>
      <c r="G5" s="11" t="s">
        <v>17</v>
      </c>
      <c r="H5" s="11" t="s">
        <v>17</v>
      </c>
      <c r="I5" s="11" t="s">
        <v>17</v>
      </c>
      <c r="J5" s="11" t="s">
        <v>17</v>
      </c>
    </row>
    <row r="6" customFormat="false" ht="12.75" hidden="false" customHeight="false" outlineLevel="0" collapsed="false">
      <c r="A6" s="12" t="s">
        <v>18</v>
      </c>
      <c r="B6" s="13" t="n">
        <v>294091</v>
      </c>
      <c r="C6" s="13" t="n">
        <v>293926</v>
      </c>
      <c r="D6" s="13" t="n">
        <v>119</v>
      </c>
      <c r="E6" s="13" t="n">
        <v>68339</v>
      </c>
      <c r="F6" s="13" t="n">
        <v>15214</v>
      </c>
      <c r="G6" s="13" t="n">
        <v>109265</v>
      </c>
      <c r="H6" s="13" t="n">
        <v>6592</v>
      </c>
      <c r="I6" s="13" t="n">
        <v>110395</v>
      </c>
      <c r="J6" s="13" t="n">
        <v>226252</v>
      </c>
    </row>
    <row r="7" customFormat="false" ht="12.75" hidden="false" customHeight="false" outlineLevel="0" collapsed="false">
      <c r="A7" s="12" t="s">
        <v>19</v>
      </c>
      <c r="B7" s="13" t="n">
        <v>109104</v>
      </c>
      <c r="C7" s="13" t="n">
        <v>110169</v>
      </c>
      <c r="D7" s="13" t="n">
        <v>66</v>
      </c>
      <c r="E7" s="13" t="n">
        <v>4887</v>
      </c>
      <c r="F7" s="13" t="n">
        <v>46302</v>
      </c>
      <c r="G7" s="13" t="n">
        <v>57496</v>
      </c>
      <c r="H7" s="13" t="n">
        <v>2587</v>
      </c>
      <c r="I7" s="13" t="n">
        <v>11975</v>
      </c>
      <c r="J7" s="13" t="n">
        <v>72058</v>
      </c>
    </row>
    <row r="8" customFormat="false" ht="12.75" hidden="false" customHeight="false" outlineLevel="0" collapsed="false">
      <c r="A8" s="12" t="s">
        <v>20</v>
      </c>
      <c r="B8" s="13" t="n">
        <v>84874</v>
      </c>
      <c r="C8" s="13" t="n">
        <v>82729</v>
      </c>
      <c r="D8" s="13" t="n">
        <v>113</v>
      </c>
      <c r="E8" s="13" t="n">
        <v>26326</v>
      </c>
      <c r="F8" s="13" t="n">
        <v>20020</v>
      </c>
      <c r="G8" s="13" t="n">
        <v>55003</v>
      </c>
      <c r="H8" s="13" t="n">
        <v>5209</v>
      </c>
      <c r="I8" s="13" t="n">
        <v>94129</v>
      </c>
      <c r="J8" s="13" t="n">
        <v>154341</v>
      </c>
    </row>
    <row r="9" customFormat="false" ht="12.75" hidden="false" customHeight="false" outlineLevel="0" collapsed="false">
      <c r="A9" s="12" t="s">
        <v>21</v>
      </c>
      <c r="B9" s="13" t="n">
        <v>59019</v>
      </c>
      <c r="C9" s="13" t="n">
        <v>59691</v>
      </c>
      <c r="D9" s="13" t="n">
        <v>28</v>
      </c>
      <c r="E9" s="13" t="n">
        <v>4769</v>
      </c>
      <c r="F9" s="13" t="n">
        <v>3113</v>
      </c>
      <c r="G9" s="13" t="n">
        <v>25808</v>
      </c>
      <c r="H9" s="13" t="n">
        <v>1128</v>
      </c>
      <c r="I9" s="13" t="n">
        <v>15376</v>
      </c>
      <c r="J9" s="13" t="n">
        <v>42312</v>
      </c>
    </row>
    <row r="10" customFormat="false" ht="12.75" hidden="false" customHeight="false" outlineLevel="0" collapsed="false">
      <c r="A10" s="12" t="s">
        <v>22</v>
      </c>
      <c r="B10" s="13" t="n">
        <v>202413</v>
      </c>
      <c r="C10" s="13" t="n">
        <v>199852</v>
      </c>
      <c r="D10" s="13" t="n">
        <v>126</v>
      </c>
      <c r="E10" s="13" t="n">
        <v>13436</v>
      </c>
      <c r="F10" s="13" t="n">
        <v>17768</v>
      </c>
      <c r="G10" s="13" t="n">
        <v>98132</v>
      </c>
      <c r="H10" s="13" t="n">
        <v>6496</v>
      </c>
      <c r="I10" s="13" t="n">
        <v>70671</v>
      </c>
      <c r="J10" s="13" t="n">
        <v>175299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23</v>
      </c>
      <c r="B12" s="13" t="n">
        <v>102136</v>
      </c>
      <c r="C12" s="13" t="n">
        <v>107574</v>
      </c>
      <c r="D12" s="13" t="n">
        <v>95</v>
      </c>
      <c r="E12" s="13" t="n">
        <v>8802</v>
      </c>
      <c r="F12" s="13" t="n">
        <v>9455</v>
      </c>
      <c r="G12" s="13" t="n">
        <v>45772</v>
      </c>
      <c r="H12" s="13" t="n">
        <v>3594</v>
      </c>
      <c r="I12" s="13" t="n">
        <v>38238</v>
      </c>
      <c r="J12" s="13" t="n">
        <v>87604</v>
      </c>
    </row>
    <row r="13" customFormat="false" ht="12.75" hidden="false" customHeight="false" outlineLevel="0" collapsed="false">
      <c r="A13" s="12" t="s">
        <v>24</v>
      </c>
      <c r="B13" s="13" t="n">
        <v>73459</v>
      </c>
      <c r="C13" s="13" t="n">
        <v>73934</v>
      </c>
      <c r="D13" s="13" t="n">
        <v>30</v>
      </c>
      <c r="E13" s="13" t="n">
        <v>2366</v>
      </c>
      <c r="F13" s="13" t="n">
        <v>2309</v>
      </c>
      <c r="G13" s="13" t="n">
        <v>21663</v>
      </c>
      <c r="H13" s="13" t="n">
        <v>938</v>
      </c>
      <c r="I13" s="13" t="n">
        <v>2943</v>
      </c>
      <c r="J13" s="13" t="n">
        <v>25544</v>
      </c>
    </row>
    <row r="14" customFormat="false" ht="12.75" hidden="false" customHeight="false" outlineLevel="0" collapsed="false">
      <c r="A14" s="12" t="s">
        <v>25</v>
      </c>
      <c r="B14" s="13" t="n">
        <v>140235</v>
      </c>
      <c r="C14" s="13" t="n">
        <v>138946</v>
      </c>
      <c r="D14" s="13" t="n">
        <v>19</v>
      </c>
      <c r="E14" s="13" t="n">
        <v>4261</v>
      </c>
      <c r="F14" s="13" t="n">
        <v>113</v>
      </c>
      <c r="G14" s="13" t="n">
        <v>20723</v>
      </c>
      <c r="H14" s="13" t="n">
        <v>583</v>
      </c>
      <c r="I14" s="13" t="n">
        <v>2883</v>
      </c>
      <c r="J14" s="13" t="n">
        <v>24189</v>
      </c>
    </row>
    <row r="15" customFormat="false" ht="12.75" hidden="false" customHeight="false" outlineLevel="0" collapsed="false">
      <c r="A15" s="12" t="s">
        <v>26</v>
      </c>
      <c r="B15" s="13" t="n">
        <v>574170</v>
      </c>
      <c r="C15" s="13" t="n">
        <v>574848</v>
      </c>
      <c r="D15" s="13" t="n">
        <v>183</v>
      </c>
      <c r="E15" s="13" t="n">
        <v>3216</v>
      </c>
      <c r="F15" s="13" t="n">
        <v>8526</v>
      </c>
      <c r="G15" s="13" t="n">
        <v>74782</v>
      </c>
      <c r="H15" s="13" t="n">
        <v>7091</v>
      </c>
      <c r="I15" s="13" t="n">
        <v>16529</v>
      </c>
      <c r="J15" s="13" t="n">
        <v>98402</v>
      </c>
    </row>
    <row r="16" customFormat="false" ht="12.75" hidden="false" customHeight="false" outlineLevel="0" collapsed="false">
      <c r="A16" s="12" t="s">
        <v>27</v>
      </c>
      <c r="B16" s="13" t="n">
        <v>218084</v>
      </c>
      <c r="C16" s="13" t="n">
        <v>219961</v>
      </c>
      <c r="D16" s="13" t="n">
        <v>27</v>
      </c>
      <c r="E16" s="13" t="n">
        <v>164</v>
      </c>
      <c r="F16" s="13" t="n">
        <v>2179</v>
      </c>
      <c r="G16" s="13" t="n">
        <v>22434</v>
      </c>
      <c r="H16" s="13" t="n">
        <v>1395</v>
      </c>
      <c r="I16" s="13" t="n">
        <v>1565</v>
      </c>
      <c r="J16" s="13" t="n">
        <v>25394</v>
      </c>
    </row>
    <row r="17" customFormat="false" ht="12.75" hidden="false" customHeight="false" outlineLevel="0" collapsed="false">
      <c r="A17" s="12"/>
      <c r="B17" s="13"/>
      <c r="C17" s="13"/>
      <c r="D17" s="14" t="n">
        <v>1152</v>
      </c>
      <c r="E17" s="13"/>
      <c r="F17" s="13"/>
      <c r="G17" s="13"/>
      <c r="H17" s="14" t="n">
        <v>83518</v>
      </c>
      <c r="I17" s="13"/>
      <c r="J17" s="14" t="n">
        <v>83518</v>
      </c>
    </row>
    <row r="18" customFormat="false" ht="12.75" hidden="false" customHeight="false" outlineLevel="0" collapsed="false">
      <c r="A18" s="12" t="s">
        <v>28</v>
      </c>
      <c r="B18" s="13" t="n">
        <v>1915954</v>
      </c>
      <c r="C18" s="13" t="n">
        <v>1940037</v>
      </c>
      <c r="D18" s="13" t="n">
        <v>2768</v>
      </c>
      <c r="E18" s="13" t="n">
        <v>106486</v>
      </c>
      <c r="F18" s="13" t="n">
        <v>90807</v>
      </c>
      <c r="G18" s="13" t="n">
        <v>1489317</v>
      </c>
      <c r="H18" s="13" t="n">
        <v>152867</v>
      </c>
      <c r="I18" s="13" t="n">
        <v>550248</v>
      </c>
      <c r="J18" s="13" t="n">
        <v>2192432</v>
      </c>
    </row>
    <row r="19" customFormat="false" ht="12.75" hidden="false" customHeight="false" outlineLevel="0" collapsed="false">
      <c r="A19" s="12" t="s">
        <v>29</v>
      </c>
      <c r="B19" s="13" t="n">
        <v>147300</v>
      </c>
      <c r="C19" s="13" t="n">
        <v>141719</v>
      </c>
      <c r="D19" s="13" t="n">
        <v>433</v>
      </c>
      <c r="E19" s="13" t="n">
        <v>32982</v>
      </c>
      <c r="F19" s="13" t="n">
        <v>51004</v>
      </c>
      <c r="G19" s="13" t="n">
        <v>116516</v>
      </c>
      <c r="H19" s="13" t="n">
        <v>25976</v>
      </c>
      <c r="I19" s="13" t="n">
        <v>204384</v>
      </c>
      <c r="J19" s="13" t="n">
        <v>346876</v>
      </c>
    </row>
    <row r="20" customFormat="false" ht="12.75" hidden="false" customHeight="false" outlineLevel="0" collapsed="false">
      <c r="A20" s="12" t="s">
        <v>30</v>
      </c>
      <c r="B20" s="13" t="n">
        <v>524261</v>
      </c>
      <c r="C20" s="13" t="n">
        <v>515006</v>
      </c>
      <c r="D20" s="13" t="n">
        <v>921</v>
      </c>
      <c r="E20" s="13" t="n">
        <v>30104</v>
      </c>
      <c r="F20" s="13" t="n">
        <v>67702</v>
      </c>
      <c r="G20" s="13" t="n">
        <v>297988</v>
      </c>
      <c r="H20" s="13" t="n">
        <v>49359</v>
      </c>
      <c r="I20" s="13" t="n">
        <v>213696</v>
      </c>
      <c r="J20" s="13" t="n">
        <v>561043</v>
      </c>
    </row>
    <row r="21" customFormat="false" ht="12.75" hidden="false" customHeight="false" outlineLevel="0" collapsed="false">
      <c r="A21" s="12" t="s">
        <v>31</v>
      </c>
      <c r="B21" s="13" t="n">
        <v>93269</v>
      </c>
      <c r="C21" s="13" t="n">
        <v>98188</v>
      </c>
      <c r="D21" s="13" t="n">
        <v>24</v>
      </c>
      <c r="E21" s="13" t="n">
        <v>1700</v>
      </c>
      <c r="F21" s="13" t="n">
        <v>19882</v>
      </c>
      <c r="G21" s="13" t="n">
        <v>21548</v>
      </c>
      <c r="H21" s="13" t="n">
        <v>1045</v>
      </c>
      <c r="I21" s="13" t="n">
        <v>6656</v>
      </c>
      <c r="J21" s="13" t="n">
        <v>29249</v>
      </c>
    </row>
    <row r="22" customFormat="false" ht="12.75" hidden="false" customHeight="false" outlineLevel="0" collapsed="false">
      <c r="A22" s="12" t="s">
        <v>32</v>
      </c>
      <c r="B22" s="13" t="n">
        <v>178452</v>
      </c>
      <c r="C22" s="13" t="n">
        <v>176595</v>
      </c>
      <c r="D22" s="13" t="n">
        <v>71</v>
      </c>
      <c r="E22" s="13" t="n">
        <v>4759</v>
      </c>
      <c r="F22" s="13" t="n">
        <v>12560</v>
      </c>
      <c r="G22" s="13" t="n">
        <v>46895</v>
      </c>
      <c r="H22" s="13" t="n">
        <v>4061</v>
      </c>
      <c r="I22" s="13" t="n">
        <v>21590</v>
      </c>
      <c r="J22" s="13" t="n">
        <v>72546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2" t="s">
        <v>33</v>
      </c>
      <c r="B24" s="13" t="n">
        <v>90018</v>
      </c>
      <c r="C24" s="13" t="n">
        <v>82425</v>
      </c>
      <c r="D24" s="13" t="n">
        <v>42</v>
      </c>
      <c r="E24" s="13" t="n">
        <v>1291</v>
      </c>
      <c r="F24" s="13" t="n">
        <v>1986</v>
      </c>
      <c r="G24" s="13" t="n">
        <v>109976</v>
      </c>
      <c r="H24" s="13" t="n">
        <v>2449</v>
      </c>
      <c r="I24" s="13" t="n">
        <v>13909</v>
      </c>
      <c r="J24" s="13" t="n">
        <v>126334</v>
      </c>
    </row>
    <row r="25" customFormat="false" ht="12.75" hidden="false" customHeight="false" outlineLevel="0" collapsed="false">
      <c r="A25" s="12" t="s">
        <v>34</v>
      </c>
      <c r="B25" s="13" t="n">
        <v>175136</v>
      </c>
      <c r="C25" s="13" t="n">
        <v>176232</v>
      </c>
      <c r="D25" s="13" t="n">
        <v>1</v>
      </c>
      <c r="E25" s="13"/>
      <c r="F25" s="13"/>
      <c r="G25" s="13" t="n">
        <v>23363</v>
      </c>
      <c r="H25" s="13" t="n">
        <v>39</v>
      </c>
      <c r="I25" s="13"/>
      <c r="J25" s="13" t="n">
        <v>23402</v>
      </c>
    </row>
    <row r="26" customFormat="false" ht="12.75" hidden="false" customHeight="false" outlineLevel="0" collapsed="false">
      <c r="A26" s="12" t="s">
        <v>35</v>
      </c>
      <c r="B26" s="13" t="n">
        <v>452331</v>
      </c>
      <c r="C26" s="13" t="n">
        <v>446265</v>
      </c>
      <c r="D26" s="13" t="n">
        <v>30</v>
      </c>
      <c r="E26" s="13"/>
      <c r="F26" s="13"/>
      <c r="G26" s="13" t="n">
        <v>194093</v>
      </c>
      <c r="H26" s="13" t="n">
        <v>2331</v>
      </c>
      <c r="I26" s="13"/>
      <c r="J26" s="13" t="n">
        <v>196424</v>
      </c>
    </row>
    <row r="27" customFormat="false" ht="12.75" hidden="false" customHeight="false" outlineLevel="0" collapsed="false">
      <c r="A27" s="12" t="s">
        <v>36</v>
      </c>
      <c r="B27" s="13" t="n">
        <v>71649</v>
      </c>
      <c r="C27" s="13" t="n">
        <v>70984</v>
      </c>
      <c r="D27" s="13" t="n">
        <v>63</v>
      </c>
      <c r="E27" s="13" t="n">
        <v>942</v>
      </c>
      <c r="F27" s="13" t="n">
        <v>1587</v>
      </c>
      <c r="G27" s="13" t="n">
        <v>18101</v>
      </c>
      <c r="H27" s="13" t="n">
        <v>4400</v>
      </c>
      <c r="I27" s="13" t="n">
        <v>5740</v>
      </c>
      <c r="J27" s="13" t="n">
        <v>28241</v>
      </c>
    </row>
    <row r="28" customFormat="false" ht="12.75" hidden="false" customHeight="false" outlineLevel="0" collapsed="false">
      <c r="A28" s="12" t="s">
        <v>37</v>
      </c>
      <c r="B28" s="13" t="n">
        <v>89198</v>
      </c>
      <c r="C28" s="13" t="n">
        <v>89660</v>
      </c>
      <c r="D28" s="13" t="n">
        <v>64</v>
      </c>
      <c r="E28" s="13" t="n">
        <v>1740</v>
      </c>
      <c r="F28" s="13" t="n">
        <v>4683</v>
      </c>
      <c r="G28" s="13" t="n">
        <v>29323</v>
      </c>
      <c r="H28" s="13" t="n">
        <v>3423</v>
      </c>
      <c r="I28" s="13" t="n">
        <v>8676</v>
      </c>
      <c r="J28" s="13" t="n">
        <v>41422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2" t="s">
        <v>38</v>
      </c>
      <c r="B30" s="13" t="n">
        <v>115181</v>
      </c>
      <c r="C30" s="13" t="n">
        <v>116359</v>
      </c>
      <c r="D30" s="13" t="n">
        <v>100</v>
      </c>
      <c r="E30" s="13" t="n">
        <v>9957</v>
      </c>
      <c r="F30" s="13" t="n">
        <v>19606</v>
      </c>
      <c r="G30" s="13" t="n">
        <v>54109</v>
      </c>
      <c r="H30" s="13" t="n">
        <v>5886</v>
      </c>
      <c r="I30" s="13" t="n">
        <v>114186</v>
      </c>
      <c r="J30" s="13" t="n">
        <v>174181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2" t="s">
        <v>39</v>
      </c>
      <c r="B32" s="13" t="n">
        <f aca="false">SUM(B6:B31)</f>
        <v>5710334</v>
      </c>
      <c r="C32" s="13" t="n">
        <f aca="false">SUM(C6:C31)</f>
        <v>5715100</v>
      </c>
      <c r="D32" s="13" t="n">
        <v>5323</v>
      </c>
      <c r="E32" s="13" t="n">
        <f aca="false">SUM(E6:E31)</f>
        <v>326527</v>
      </c>
      <c r="F32" s="13" t="n">
        <f aca="false">SUM(F6:F31)</f>
        <v>394816</v>
      </c>
      <c r="G32" s="13" t="n">
        <f aca="false">SUM(G6:G31)</f>
        <v>2932307</v>
      </c>
      <c r="H32" s="13" t="n">
        <v>287449</v>
      </c>
      <c r="I32" s="13" t="n">
        <f aca="false">SUM(I6:I31)</f>
        <v>1503789</v>
      </c>
      <c r="J32" s="13" t="n">
        <v>4723545</v>
      </c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2" t="s">
        <v>40</v>
      </c>
      <c r="B34" s="15" t="n">
        <v>7394188</v>
      </c>
      <c r="C34" s="15"/>
      <c r="D34" s="15"/>
      <c r="E34" s="15" t="n">
        <v>508438</v>
      </c>
      <c r="F34" s="15"/>
      <c r="G34" s="15" t="n">
        <v>4204623</v>
      </c>
      <c r="H34" s="15"/>
      <c r="I34" s="15" t="n">
        <v>2681127</v>
      </c>
      <c r="J34" s="15"/>
    </row>
    <row r="35" customFormat="fals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</row>
    <row r="36" s="21" customFormat="true" ht="10.5" hidden="false" customHeight="false" outlineLevel="0" collapsed="false">
      <c r="A36" s="18" t="s">
        <v>41</v>
      </c>
      <c r="B36" s="19"/>
      <c r="C36" s="19"/>
      <c r="D36" s="19"/>
      <c r="E36" s="19"/>
      <c r="F36" s="19"/>
      <c r="G36" s="19"/>
      <c r="H36" s="19"/>
      <c r="I36" s="19"/>
      <c r="J36" s="20"/>
    </row>
  </sheetData>
  <mergeCells count="4">
    <mergeCell ref="A3:A4"/>
    <mergeCell ref="B3:C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ゴエイ１</cp:lastModifiedBy>
  <cp:lastPrinted>2005-01-14T14:36:47Z</cp:lastPrinted>
  <dcterms:modified xsi:type="dcterms:W3CDTF">2005-02-21T10:30:36Z</dcterms:modified>
  <cp:revision>0</cp:revision>
  <dc:subject/>
  <dc:title/>
</cp:coreProperties>
</file>