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交通</t>
  </si>
  <si>
    <t xml:space="preserve">６２．鉄道乗客月別人員　両備軽便鉄道株式会社　福山市三ノ丸町</t>
  </si>
  <si>
    <t xml:space="preserve">駅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乗車</t>
  </si>
  <si>
    <t xml:space="preserve">降車</t>
  </si>
  <si>
    <t xml:space="preserve">人</t>
  </si>
  <si>
    <t xml:space="preserve">福山</t>
  </si>
  <si>
    <t xml:space="preserve">胡町</t>
  </si>
  <si>
    <t xml:space="preserve">吉津</t>
  </si>
  <si>
    <t xml:space="preserve">横尾</t>
  </si>
  <si>
    <t xml:space="preserve">神辺</t>
  </si>
  <si>
    <t xml:space="preserve">湯家</t>
  </si>
  <si>
    <t xml:space="preserve">道上</t>
  </si>
  <si>
    <t xml:space="preserve">万能倉</t>
  </si>
  <si>
    <t xml:space="preserve">駅家</t>
  </si>
  <si>
    <t xml:space="preserve">近田</t>
  </si>
  <si>
    <t xml:space="preserve">戸手</t>
  </si>
  <si>
    <t xml:space="preserve">天王</t>
  </si>
  <si>
    <t xml:space="preserve">新市</t>
  </si>
  <si>
    <t xml:space="preserve">高木</t>
  </si>
  <si>
    <t xml:space="preserve">鵜飼</t>
  </si>
  <si>
    <t xml:space="preserve">府中</t>
  </si>
  <si>
    <t xml:space="preserve">湯野</t>
  </si>
  <si>
    <t xml:space="preserve">両備国分寺</t>
  </si>
  <si>
    <t xml:space="preserve">御領</t>
  </si>
  <si>
    <t xml:space="preserve">両備金光</t>
  </si>
  <si>
    <t xml:space="preserve">高屋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5" min="2" style="1" width="8.62"/>
    <col collapsed="false" customWidth="false" hidden="false" outlineLevel="0" max="257" min="26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/>
      <c r="D3" s="4" t="s">
        <v>4</v>
      </c>
      <c r="E3" s="4"/>
      <c r="F3" s="4" t="s">
        <v>5</v>
      </c>
      <c r="G3" s="4"/>
      <c r="H3" s="4" t="s">
        <v>6</v>
      </c>
      <c r="I3" s="4"/>
      <c r="J3" s="4" t="s">
        <v>7</v>
      </c>
      <c r="K3" s="4"/>
      <c r="L3" s="4" t="s">
        <v>8</v>
      </c>
      <c r="M3" s="4"/>
      <c r="N3" s="4" t="s">
        <v>9</v>
      </c>
      <c r="O3" s="4"/>
      <c r="P3" s="4" t="s">
        <v>10</v>
      </c>
      <c r="Q3" s="4"/>
      <c r="R3" s="4" t="s">
        <v>11</v>
      </c>
      <c r="S3" s="4"/>
      <c r="T3" s="4" t="s">
        <v>12</v>
      </c>
      <c r="U3" s="4"/>
      <c r="V3" s="4" t="s">
        <v>13</v>
      </c>
      <c r="W3" s="4"/>
      <c r="X3" s="4" t="s">
        <v>14</v>
      </c>
      <c r="Y3" s="4"/>
    </row>
    <row r="4" customFormat="false" ht="12" hidden="false" customHeight="false" outlineLevel="0" collapsed="false">
      <c r="A4" s="4"/>
      <c r="B4" s="4" t="s">
        <v>15</v>
      </c>
      <c r="C4" s="4" t="s">
        <v>16</v>
      </c>
      <c r="D4" s="4" t="s">
        <v>15</v>
      </c>
      <c r="E4" s="4" t="s">
        <v>16</v>
      </c>
      <c r="F4" s="4" t="s">
        <v>15</v>
      </c>
      <c r="G4" s="4" t="s">
        <v>16</v>
      </c>
      <c r="H4" s="4" t="s">
        <v>15</v>
      </c>
      <c r="I4" s="4" t="s">
        <v>16</v>
      </c>
      <c r="J4" s="4" t="s">
        <v>15</v>
      </c>
      <c r="K4" s="4" t="s">
        <v>16</v>
      </c>
      <c r="L4" s="4" t="s">
        <v>15</v>
      </c>
      <c r="M4" s="4" t="s">
        <v>16</v>
      </c>
      <c r="N4" s="4" t="s">
        <v>15</v>
      </c>
      <c r="O4" s="4" t="s">
        <v>16</v>
      </c>
      <c r="P4" s="4" t="s">
        <v>15</v>
      </c>
      <c r="Q4" s="4" t="s">
        <v>16</v>
      </c>
      <c r="R4" s="4" t="s">
        <v>15</v>
      </c>
      <c r="S4" s="4" t="s">
        <v>16</v>
      </c>
      <c r="T4" s="4" t="s">
        <v>15</v>
      </c>
      <c r="U4" s="4" t="s">
        <v>16</v>
      </c>
      <c r="V4" s="4" t="s">
        <v>15</v>
      </c>
      <c r="W4" s="4" t="s">
        <v>16</v>
      </c>
      <c r="X4" s="4" t="s">
        <v>15</v>
      </c>
      <c r="Y4" s="4" t="s">
        <v>16</v>
      </c>
    </row>
    <row r="5" customFormat="false" ht="12" hidden="false" customHeight="false" outlineLevel="0" collapsed="false">
      <c r="A5" s="5"/>
      <c r="B5" s="6" t="s">
        <v>17</v>
      </c>
      <c r="C5" s="6" t="s">
        <v>17</v>
      </c>
      <c r="D5" s="6" t="s">
        <v>17</v>
      </c>
      <c r="E5" s="6" t="s">
        <v>17</v>
      </c>
      <c r="F5" s="6" t="s">
        <v>17</v>
      </c>
      <c r="G5" s="6" t="s">
        <v>17</v>
      </c>
      <c r="H5" s="6" t="s">
        <v>17</v>
      </c>
      <c r="I5" s="6" t="s">
        <v>17</v>
      </c>
      <c r="J5" s="6" t="s">
        <v>17</v>
      </c>
      <c r="K5" s="6" t="s">
        <v>17</v>
      </c>
      <c r="L5" s="6" t="s">
        <v>17</v>
      </c>
      <c r="M5" s="6" t="s">
        <v>17</v>
      </c>
      <c r="N5" s="6" t="s">
        <v>17</v>
      </c>
      <c r="O5" s="6" t="s">
        <v>17</v>
      </c>
      <c r="P5" s="6" t="s">
        <v>17</v>
      </c>
      <c r="Q5" s="6" t="s">
        <v>17</v>
      </c>
      <c r="R5" s="6" t="s">
        <v>17</v>
      </c>
      <c r="S5" s="6" t="s">
        <v>17</v>
      </c>
      <c r="T5" s="6" t="s">
        <v>17</v>
      </c>
      <c r="U5" s="6" t="s">
        <v>17</v>
      </c>
      <c r="V5" s="6" t="s">
        <v>17</v>
      </c>
      <c r="W5" s="6" t="s">
        <v>17</v>
      </c>
      <c r="X5" s="6" t="s">
        <v>17</v>
      </c>
      <c r="Y5" s="6" t="s">
        <v>17</v>
      </c>
    </row>
    <row r="6" customFormat="false" ht="12.75" hidden="false" customHeight="false" outlineLevel="0" collapsed="false">
      <c r="A6" s="7" t="s">
        <v>18</v>
      </c>
      <c r="B6" s="8" t="n">
        <v>20636</v>
      </c>
      <c r="C6" s="8" t="n">
        <v>18065</v>
      </c>
      <c r="D6" s="8" t="n">
        <v>12828</v>
      </c>
      <c r="E6" s="8" t="n">
        <v>12103</v>
      </c>
      <c r="F6" s="8" t="n">
        <v>9721</v>
      </c>
      <c r="G6" s="8" t="n">
        <v>10352</v>
      </c>
      <c r="H6" s="8" t="n">
        <v>10012</v>
      </c>
      <c r="I6" s="8" t="n">
        <v>8793</v>
      </c>
      <c r="J6" s="8" t="n">
        <v>12081</v>
      </c>
      <c r="K6" s="8" t="n">
        <v>11005</v>
      </c>
      <c r="L6" s="8" t="n">
        <v>9138</v>
      </c>
      <c r="M6" s="8" t="n">
        <v>8929</v>
      </c>
      <c r="N6" s="8" t="n">
        <v>11667</v>
      </c>
      <c r="O6" s="8" t="n">
        <v>10640</v>
      </c>
      <c r="P6" s="8" t="n">
        <v>9200</v>
      </c>
      <c r="Q6" s="8" t="n">
        <v>9179</v>
      </c>
      <c r="R6" s="8" t="n">
        <v>10327</v>
      </c>
      <c r="S6" s="8" t="n">
        <v>9643</v>
      </c>
      <c r="T6" s="8" t="n">
        <v>10489</v>
      </c>
      <c r="U6" s="8" t="n">
        <v>10489</v>
      </c>
      <c r="V6" s="8" t="n">
        <v>9927</v>
      </c>
      <c r="W6" s="8" t="n">
        <v>11449</v>
      </c>
      <c r="X6" s="8" t="n">
        <v>13239</v>
      </c>
      <c r="Y6" s="8" t="n">
        <v>12577</v>
      </c>
    </row>
    <row r="7" customFormat="false" ht="12.75" hidden="false" customHeight="false" outlineLevel="0" collapsed="false">
      <c r="A7" s="7" t="s">
        <v>19</v>
      </c>
      <c r="B7" s="8" t="n">
        <v>8459</v>
      </c>
      <c r="C7" s="8" t="n">
        <v>7056</v>
      </c>
      <c r="D7" s="8" t="n">
        <v>5567</v>
      </c>
      <c r="E7" s="8" t="n">
        <v>4443</v>
      </c>
      <c r="F7" s="8" t="n">
        <v>5136</v>
      </c>
      <c r="G7" s="8" t="n">
        <v>4439</v>
      </c>
      <c r="H7" s="8" t="n">
        <v>5375</v>
      </c>
      <c r="I7" s="8" t="n">
        <v>4401</v>
      </c>
      <c r="J7" s="8" t="n">
        <v>5452</v>
      </c>
      <c r="K7" s="8" t="n">
        <v>4572</v>
      </c>
      <c r="L7" s="8" t="n">
        <v>5069</v>
      </c>
      <c r="M7" s="8" t="n">
        <v>4187</v>
      </c>
      <c r="N7" s="8" t="n">
        <v>9318</v>
      </c>
      <c r="O7" s="8" t="n">
        <v>5556</v>
      </c>
      <c r="P7" s="8" t="n">
        <v>4607</v>
      </c>
      <c r="Q7" s="8" t="n">
        <v>3946</v>
      </c>
      <c r="R7" s="8" t="n">
        <v>4349</v>
      </c>
      <c r="S7" s="8" t="n">
        <v>4025</v>
      </c>
      <c r="T7" s="8" t="n">
        <v>3847</v>
      </c>
      <c r="U7" s="8" t="n">
        <v>3847</v>
      </c>
      <c r="V7" s="8" t="n">
        <v>4930</v>
      </c>
      <c r="W7" s="8" t="n">
        <v>4275</v>
      </c>
      <c r="X7" s="8" t="n">
        <v>6393</v>
      </c>
      <c r="Y7" s="8" t="n">
        <v>5609</v>
      </c>
    </row>
    <row r="8" customFormat="false" ht="12.75" hidden="false" customHeight="false" outlineLevel="0" collapsed="false">
      <c r="A8" s="7" t="s">
        <v>20</v>
      </c>
      <c r="B8" s="8" t="n">
        <v>2737</v>
      </c>
      <c r="C8" s="8" t="n">
        <v>2579</v>
      </c>
      <c r="D8" s="8" t="n">
        <v>1852</v>
      </c>
      <c r="E8" s="8" t="n">
        <v>1661</v>
      </c>
      <c r="F8" s="8" t="n">
        <v>1172</v>
      </c>
      <c r="G8" s="8" t="n">
        <v>977</v>
      </c>
      <c r="H8" s="8" t="n">
        <v>1161</v>
      </c>
      <c r="I8" s="8" t="n">
        <v>1099</v>
      </c>
      <c r="J8" s="8" t="n">
        <v>1397</v>
      </c>
      <c r="K8" s="8" t="n">
        <v>1281</v>
      </c>
      <c r="L8" s="8" t="n">
        <v>1822</v>
      </c>
      <c r="M8" s="8" t="n">
        <v>1070</v>
      </c>
      <c r="N8" s="8" t="n">
        <v>2485</v>
      </c>
      <c r="O8" s="8" t="n">
        <v>2481</v>
      </c>
      <c r="P8" s="8" t="n">
        <v>1319</v>
      </c>
      <c r="Q8" s="8" t="n">
        <v>1148</v>
      </c>
      <c r="R8" s="8" t="n">
        <v>1375</v>
      </c>
      <c r="S8" s="8" t="n">
        <v>1187</v>
      </c>
      <c r="T8" s="8" t="n">
        <v>1349</v>
      </c>
      <c r="U8" s="8" t="n">
        <v>1349</v>
      </c>
      <c r="V8" s="8" t="n">
        <v>1199</v>
      </c>
      <c r="W8" s="8" t="n">
        <v>916</v>
      </c>
      <c r="X8" s="8" t="n">
        <v>1329</v>
      </c>
      <c r="Y8" s="8" t="n">
        <v>1304</v>
      </c>
    </row>
    <row r="9" customFormat="false" ht="12.75" hidden="false" customHeight="false" outlineLevel="0" collapsed="false">
      <c r="A9" s="7" t="s">
        <v>21</v>
      </c>
      <c r="B9" s="8" t="n">
        <v>14432</v>
      </c>
      <c r="C9" s="8" t="n">
        <v>13874</v>
      </c>
      <c r="D9" s="8" t="n">
        <v>5174</v>
      </c>
      <c r="E9" s="8" t="n">
        <v>4776</v>
      </c>
      <c r="F9" s="8" t="n">
        <v>5317</v>
      </c>
      <c r="G9" s="8" t="n">
        <v>5316</v>
      </c>
      <c r="H9" s="8" t="n">
        <v>4708</v>
      </c>
      <c r="I9" s="8" t="n">
        <v>3678</v>
      </c>
      <c r="J9" s="8" t="n">
        <v>5238</v>
      </c>
      <c r="K9" s="8" t="n">
        <v>5058</v>
      </c>
      <c r="L9" s="8" t="n">
        <v>13289</v>
      </c>
      <c r="M9" s="8" t="n">
        <v>12948</v>
      </c>
      <c r="N9" s="8" t="n">
        <v>9712</v>
      </c>
      <c r="O9" s="8" t="n">
        <v>9457</v>
      </c>
      <c r="P9" s="8" t="n">
        <v>4490</v>
      </c>
      <c r="Q9" s="8" t="n">
        <v>4264</v>
      </c>
      <c r="R9" s="8" t="n">
        <v>4279</v>
      </c>
      <c r="S9" s="8" t="n">
        <v>4129</v>
      </c>
      <c r="T9" s="8" t="n">
        <v>4957</v>
      </c>
      <c r="U9" s="8" t="n">
        <v>4957</v>
      </c>
      <c r="V9" s="8" t="n">
        <v>4039</v>
      </c>
      <c r="W9" s="8" t="n">
        <v>3787</v>
      </c>
      <c r="X9" s="8" t="n">
        <v>8516</v>
      </c>
      <c r="Y9" s="8" t="n">
        <v>8187</v>
      </c>
    </row>
    <row r="10" customFormat="false" ht="12.75" hidden="false" customHeight="false" outlineLevel="0" collapsed="false">
      <c r="A10" s="7" t="s">
        <v>22</v>
      </c>
      <c r="B10" s="8" t="n">
        <v>26822</v>
      </c>
      <c r="C10" s="8" t="n">
        <v>26198</v>
      </c>
      <c r="D10" s="8" t="n">
        <v>6083</v>
      </c>
      <c r="E10" s="8" t="n">
        <v>5813</v>
      </c>
      <c r="F10" s="8" t="n">
        <v>7539</v>
      </c>
      <c r="G10" s="8" t="n">
        <v>8368</v>
      </c>
      <c r="H10" s="8" t="n">
        <v>4984</v>
      </c>
      <c r="I10" s="8" t="n">
        <v>5024</v>
      </c>
      <c r="J10" s="8" t="n">
        <v>7479</v>
      </c>
      <c r="K10" s="8" t="n">
        <v>7417</v>
      </c>
      <c r="L10" s="8" t="n">
        <v>20935</v>
      </c>
      <c r="M10" s="8" t="n">
        <v>26897</v>
      </c>
      <c r="N10" s="8" t="n">
        <v>18966</v>
      </c>
      <c r="O10" s="8" t="n">
        <v>18592</v>
      </c>
      <c r="P10" s="8" t="n">
        <v>7661</v>
      </c>
      <c r="Q10" s="8" t="n">
        <v>7523</v>
      </c>
      <c r="R10" s="8" t="n">
        <v>11847</v>
      </c>
      <c r="S10" s="8" t="n">
        <v>11774</v>
      </c>
      <c r="T10" s="8" t="n">
        <v>8212</v>
      </c>
      <c r="U10" s="8" t="n">
        <v>8212</v>
      </c>
      <c r="V10" s="8" t="n">
        <v>5790</v>
      </c>
      <c r="W10" s="8" t="n">
        <v>4741</v>
      </c>
      <c r="X10" s="8" t="n">
        <v>19023</v>
      </c>
      <c r="Y10" s="8" t="n">
        <v>15946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2.75" hidden="false" customHeight="false" outlineLevel="0" collapsed="false">
      <c r="A12" s="7" t="s">
        <v>23</v>
      </c>
      <c r="B12" s="8" t="n">
        <v>5178</v>
      </c>
      <c r="C12" s="8" t="n">
        <v>4910</v>
      </c>
      <c r="D12" s="8" t="n">
        <v>1293</v>
      </c>
      <c r="E12" s="8" t="n">
        <v>1122</v>
      </c>
      <c r="F12" s="8" t="n">
        <v>925</v>
      </c>
      <c r="G12" s="8" t="n">
        <v>924</v>
      </c>
      <c r="H12" s="8" t="n">
        <v>1019</v>
      </c>
      <c r="I12" s="8" t="n">
        <v>811</v>
      </c>
      <c r="J12" s="8" t="n">
        <v>1605</v>
      </c>
      <c r="K12" s="8" t="n">
        <v>1306</v>
      </c>
      <c r="L12" s="8" t="n">
        <v>2197</v>
      </c>
      <c r="M12" s="8" t="n">
        <v>2203</v>
      </c>
      <c r="N12" s="8" t="n">
        <v>7438</v>
      </c>
      <c r="O12" s="8" t="n">
        <v>7423</v>
      </c>
      <c r="P12" s="8" t="n">
        <v>816</v>
      </c>
      <c r="Q12" s="8" t="n">
        <v>1253</v>
      </c>
      <c r="R12" s="8" t="n">
        <v>1212</v>
      </c>
      <c r="S12" s="8" t="n">
        <v>1076</v>
      </c>
      <c r="T12" s="8" t="n">
        <v>1857</v>
      </c>
      <c r="U12" s="8" t="n">
        <v>1857</v>
      </c>
      <c r="V12" s="8" t="n">
        <v>1563</v>
      </c>
      <c r="W12" s="8" t="n">
        <v>1443</v>
      </c>
      <c r="X12" s="8" t="n">
        <v>4124</v>
      </c>
      <c r="Y12" s="8" t="n">
        <v>3758</v>
      </c>
    </row>
    <row r="13" customFormat="false" ht="12.75" hidden="false" customHeight="false" outlineLevel="0" collapsed="false">
      <c r="A13" s="7" t="s">
        <v>24</v>
      </c>
      <c r="B13" s="8" t="n">
        <v>6879</v>
      </c>
      <c r="C13" s="8" t="n">
        <v>6767</v>
      </c>
      <c r="D13" s="8" t="n">
        <v>1768</v>
      </c>
      <c r="E13" s="8" t="n">
        <v>1543</v>
      </c>
      <c r="F13" s="8" t="n">
        <v>1448</v>
      </c>
      <c r="G13" s="8" t="n">
        <v>1432</v>
      </c>
      <c r="H13" s="8" t="n">
        <v>1602</v>
      </c>
      <c r="I13" s="8" t="n">
        <v>1501</v>
      </c>
      <c r="J13" s="8" t="n">
        <v>3662</v>
      </c>
      <c r="K13" s="8" t="n">
        <v>3503</v>
      </c>
      <c r="L13" s="8" t="n">
        <v>6859</v>
      </c>
      <c r="M13" s="8" t="n">
        <v>6725</v>
      </c>
      <c r="N13" s="8" t="n">
        <v>3371</v>
      </c>
      <c r="O13" s="8" t="n">
        <v>3280</v>
      </c>
      <c r="P13" s="8" t="n">
        <v>2255</v>
      </c>
      <c r="Q13" s="8" t="n">
        <v>2032</v>
      </c>
      <c r="R13" s="8" t="n">
        <v>1356</v>
      </c>
      <c r="S13" s="8" t="n">
        <v>1169</v>
      </c>
      <c r="T13" s="8" t="n">
        <v>1700</v>
      </c>
      <c r="U13" s="8" t="n">
        <v>1700</v>
      </c>
      <c r="V13" s="8" t="n">
        <v>1794</v>
      </c>
      <c r="W13" s="8" t="n">
        <v>1562</v>
      </c>
      <c r="X13" s="8" t="n">
        <v>3676</v>
      </c>
      <c r="Y13" s="8" t="n">
        <v>3567</v>
      </c>
    </row>
    <row r="14" customFormat="false" ht="12.75" hidden="false" customHeight="false" outlineLevel="0" collapsed="false">
      <c r="A14" s="7" t="s">
        <v>25</v>
      </c>
      <c r="B14" s="8" t="n">
        <v>12169</v>
      </c>
      <c r="C14" s="8" t="n">
        <v>11803</v>
      </c>
      <c r="D14" s="8" t="n">
        <v>3906</v>
      </c>
      <c r="E14" s="8" t="n">
        <v>3792</v>
      </c>
      <c r="F14" s="8" t="n">
        <v>3478</v>
      </c>
      <c r="G14" s="8" t="n">
        <v>3251</v>
      </c>
      <c r="H14" s="8" t="n">
        <v>2942</v>
      </c>
      <c r="I14" s="8" t="n">
        <v>2729</v>
      </c>
      <c r="J14" s="8" t="n">
        <v>3568</v>
      </c>
      <c r="K14" s="8" t="n">
        <v>3225</v>
      </c>
      <c r="L14" s="8" t="n">
        <v>9624</v>
      </c>
      <c r="M14" s="8" t="n">
        <v>8880</v>
      </c>
      <c r="N14" s="8" t="n">
        <v>5115</v>
      </c>
      <c r="O14" s="8" t="n">
        <v>4921</v>
      </c>
      <c r="P14" s="8" t="n">
        <v>3470</v>
      </c>
      <c r="Q14" s="8" t="n">
        <v>3211</v>
      </c>
      <c r="R14" s="8" t="n">
        <v>2590</v>
      </c>
      <c r="S14" s="8" t="n">
        <v>2494</v>
      </c>
      <c r="T14" s="8" t="n">
        <v>3584</v>
      </c>
      <c r="U14" s="8" t="n">
        <v>3584</v>
      </c>
      <c r="V14" s="8" t="n">
        <v>2290</v>
      </c>
      <c r="W14" s="8" t="n">
        <v>2474</v>
      </c>
      <c r="X14" s="8" t="n">
        <v>6102</v>
      </c>
      <c r="Y14" s="8" t="n">
        <v>6168</v>
      </c>
    </row>
    <row r="15" customFormat="false" ht="12.75" hidden="false" customHeight="false" outlineLevel="0" collapsed="false">
      <c r="A15" s="7" t="s">
        <v>26</v>
      </c>
      <c r="B15" s="8" t="n">
        <v>20636</v>
      </c>
      <c r="C15" s="8" t="n">
        <v>10823</v>
      </c>
      <c r="D15" s="8" t="n">
        <v>2742</v>
      </c>
      <c r="E15" s="8" t="n">
        <v>2715</v>
      </c>
      <c r="F15" s="8" t="n">
        <v>1704</v>
      </c>
      <c r="G15" s="8" t="n">
        <v>1773</v>
      </c>
      <c r="H15" s="8" t="n">
        <v>2209</v>
      </c>
      <c r="I15" s="8" t="n">
        <v>1822</v>
      </c>
      <c r="J15" s="8" t="n">
        <v>2852</v>
      </c>
      <c r="K15" s="8" t="n">
        <v>2899</v>
      </c>
      <c r="L15" s="8" t="n">
        <v>7202</v>
      </c>
      <c r="M15" s="8" t="n">
        <v>7182</v>
      </c>
      <c r="N15" s="8" t="n">
        <v>5534</v>
      </c>
      <c r="O15" s="8" t="n">
        <v>5480</v>
      </c>
      <c r="P15" s="8" t="n">
        <v>2096</v>
      </c>
      <c r="Q15" s="8" t="n">
        <v>2134</v>
      </c>
      <c r="R15" s="8" t="n">
        <v>1902</v>
      </c>
      <c r="S15" s="8" t="n">
        <v>1855</v>
      </c>
      <c r="T15" s="8" t="n">
        <v>2578</v>
      </c>
      <c r="U15" s="8" t="n">
        <v>2578</v>
      </c>
      <c r="V15" s="8" t="n">
        <v>2209</v>
      </c>
      <c r="W15" s="8" t="n">
        <v>2181</v>
      </c>
      <c r="X15" s="8" t="n">
        <v>4262</v>
      </c>
      <c r="Y15" s="8" t="n">
        <v>4178</v>
      </c>
    </row>
    <row r="16" customFormat="false" ht="12.75" hidden="false" customHeight="false" outlineLevel="0" collapsed="false">
      <c r="A16" s="7" t="s">
        <v>27</v>
      </c>
      <c r="B16" s="8" t="n">
        <v>4787</v>
      </c>
      <c r="C16" s="8" t="n">
        <v>4496</v>
      </c>
      <c r="D16" s="8" t="n">
        <v>1095</v>
      </c>
      <c r="E16" s="8" t="n">
        <v>976</v>
      </c>
      <c r="F16" s="8" t="n">
        <v>1106</v>
      </c>
      <c r="G16" s="8" t="n">
        <v>1063</v>
      </c>
      <c r="H16" s="8" t="n">
        <v>1082</v>
      </c>
      <c r="I16" s="8" t="n">
        <v>1254</v>
      </c>
      <c r="J16" s="8" t="n">
        <v>1026</v>
      </c>
      <c r="K16" s="8" t="n">
        <v>1001</v>
      </c>
      <c r="L16" s="8" t="n">
        <v>5508</v>
      </c>
      <c r="M16" s="8" t="n">
        <v>5289</v>
      </c>
      <c r="N16" s="8" t="n">
        <v>2564</v>
      </c>
      <c r="O16" s="8" t="n">
        <v>2387</v>
      </c>
      <c r="P16" s="8" t="n">
        <v>732</v>
      </c>
      <c r="Q16" s="8" t="n">
        <v>636</v>
      </c>
      <c r="R16" s="8" t="n">
        <v>814</v>
      </c>
      <c r="S16" s="8" t="n">
        <v>827</v>
      </c>
      <c r="T16" s="8" t="n">
        <v>972</v>
      </c>
      <c r="U16" s="8" t="n">
        <v>972</v>
      </c>
      <c r="V16" s="8" t="n">
        <v>902</v>
      </c>
      <c r="W16" s="8" t="n">
        <v>684</v>
      </c>
      <c r="X16" s="8" t="n">
        <v>1209</v>
      </c>
      <c r="Y16" s="8" t="n">
        <v>1128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12.75" hidden="false" customHeight="false" outlineLevel="0" collapsed="false">
      <c r="A18" s="7" t="s">
        <v>28</v>
      </c>
      <c r="B18" s="8" t="n">
        <v>7884</v>
      </c>
      <c r="C18" s="8" t="n">
        <v>7063</v>
      </c>
      <c r="D18" s="8" t="n">
        <v>1329</v>
      </c>
      <c r="E18" s="8" t="n">
        <v>1018</v>
      </c>
      <c r="F18" s="8" t="n">
        <v>1111</v>
      </c>
      <c r="G18" s="8" t="n">
        <v>769</v>
      </c>
      <c r="H18" s="8" t="n">
        <v>1381</v>
      </c>
      <c r="I18" s="8" t="n">
        <v>928</v>
      </c>
      <c r="J18" s="8" t="n">
        <v>1611</v>
      </c>
      <c r="K18" s="8" t="n">
        <v>1119</v>
      </c>
      <c r="L18" s="8" t="n">
        <v>4372</v>
      </c>
      <c r="M18" s="8" t="n">
        <v>959</v>
      </c>
      <c r="N18" s="8" t="n">
        <v>6521</v>
      </c>
      <c r="O18" s="8" t="n">
        <v>6241</v>
      </c>
      <c r="P18" s="8" t="n">
        <v>1329</v>
      </c>
      <c r="Q18" s="8" t="n">
        <v>1027</v>
      </c>
      <c r="R18" s="8" t="n">
        <v>1232</v>
      </c>
      <c r="S18" s="8" t="n">
        <v>943</v>
      </c>
      <c r="T18" s="8" t="n">
        <v>1495</v>
      </c>
      <c r="U18" s="8" t="n">
        <v>1495</v>
      </c>
      <c r="V18" s="8" t="n">
        <v>1238</v>
      </c>
      <c r="W18" s="8" t="n">
        <v>696</v>
      </c>
      <c r="X18" s="8" t="n">
        <v>1542</v>
      </c>
      <c r="Y18" s="8" t="n">
        <v>1041</v>
      </c>
    </row>
    <row r="19" customFormat="false" ht="12.75" hidden="false" customHeight="false" outlineLevel="0" collapsed="false">
      <c r="A19" s="7" t="s">
        <v>29</v>
      </c>
      <c r="B19" s="8" t="n">
        <v>5677</v>
      </c>
      <c r="C19" s="8" t="n">
        <v>4968</v>
      </c>
      <c r="D19" s="8" t="n">
        <v>2320</v>
      </c>
      <c r="E19" s="8" t="n">
        <v>1953</v>
      </c>
      <c r="F19" s="8" t="n">
        <v>1657</v>
      </c>
      <c r="G19" s="8" t="n">
        <v>1482</v>
      </c>
      <c r="H19" s="8" t="n">
        <v>3203</v>
      </c>
      <c r="I19" s="8" t="n">
        <v>2917</v>
      </c>
      <c r="J19" s="8" t="n">
        <v>2430</v>
      </c>
      <c r="K19" s="8" t="n">
        <v>2134</v>
      </c>
      <c r="L19" s="8" t="n">
        <v>4428</v>
      </c>
      <c r="M19" s="8" t="n">
        <v>4036</v>
      </c>
      <c r="N19" s="8" t="n">
        <v>3081</v>
      </c>
      <c r="O19" s="8" t="n">
        <v>2697</v>
      </c>
      <c r="P19" s="8" t="n">
        <v>3083</v>
      </c>
      <c r="Q19" s="8" t="n">
        <v>2588</v>
      </c>
      <c r="R19" s="8" t="n">
        <v>1889</v>
      </c>
      <c r="S19" s="8" t="n">
        <v>1549</v>
      </c>
      <c r="T19" s="8" t="n">
        <v>2004</v>
      </c>
      <c r="U19" s="8" t="n">
        <v>2004</v>
      </c>
      <c r="V19" s="8" t="n">
        <v>2168</v>
      </c>
      <c r="W19" s="8" t="n">
        <v>1734</v>
      </c>
      <c r="X19" s="8" t="n">
        <v>3927</v>
      </c>
      <c r="Y19" s="8" t="n">
        <v>2691</v>
      </c>
    </row>
    <row r="20" customFormat="false" ht="12.75" hidden="false" customHeight="false" outlineLevel="0" collapsed="false">
      <c r="A20" s="7" t="s">
        <v>30</v>
      </c>
      <c r="B20" s="8" t="n">
        <v>22177</v>
      </c>
      <c r="C20" s="8" t="n">
        <v>16205</v>
      </c>
      <c r="D20" s="8" t="n">
        <v>8839</v>
      </c>
      <c r="E20" s="8" t="n">
        <v>6145</v>
      </c>
      <c r="F20" s="8" t="n">
        <v>5400</v>
      </c>
      <c r="G20" s="8" t="n">
        <v>5360</v>
      </c>
      <c r="H20" s="8" t="n">
        <v>6267</v>
      </c>
      <c r="I20" s="8" t="n">
        <v>6170</v>
      </c>
      <c r="J20" s="8" t="n">
        <v>6940</v>
      </c>
      <c r="K20" s="8" t="n">
        <v>6833</v>
      </c>
      <c r="L20" s="8" t="n">
        <v>5621</v>
      </c>
      <c r="M20" s="8" t="n">
        <v>7098</v>
      </c>
      <c r="N20" s="8" t="n">
        <v>8839</v>
      </c>
      <c r="O20" s="8" t="n">
        <v>6145</v>
      </c>
      <c r="P20" s="8" t="n">
        <v>7704</v>
      </c>
      <c r="Q20" s="8" t="n">
        <v>6908</v>
      </c>
      <c r="R20" s="8" t="n">
        <v>5166</v>
      </c>
      <c r="S20" s="8" t="n">
        <v>5148</v>
      </c>
      <c r="T20" s="8" t="n">
        <v>4930</v>
      </c>
      <c r="U20" s="8" t="n">
        <v>4930</v>
      </c>
      <c r="V20" s="8" t="n">
        <v>5399</v>
      </c>
      <c r="W20" s="8" t="n">
        <v>3802</v>
      </c>
      <c r="X20" s="8" t="n">
        <v>7461</v>
      </c>
      <c r="Y20" s="8" t="n">
        <v>7218</v>
      </c>
    </row>
    <row r="21" customFormat="false" ht="12.75" hidden="false" customHeight="false" outlineLevel="0" collapsed="false">
      <c r="A21" s="7" t="s">
        <v>31</v>
      </c>
      <c r="B21" s="8" t="n">
        <v>4746</v>
      </c>
      <c r="C21" s="8" t="n">
        <v>2231</v>
      </c>
      <c r="D21" s="8" t="n">
        <v>1429</v>
      </c>
      <c r="E21" s="8" t="n">
        <v>1126</v>
      </c>
      <c r="F21" s="8" t="n">
        <v>1069</v>
      </c>
      <c r="G21" s="8" t="n">
        <v>541</v>
      </c>
      <c r="H21" s="8" t="n">
        <v>1299</v>
      </c>
      <c r="I21" s="8" t="n">
        <v>908</v>
      </c>
      <c r="J21" s="8" t="n">
        <v>1552</v>
      </c>
      <c r="K21" s="8" t="n">
        <v>1336</v>
      </c>
      <c r="L21" s="8" t="n">
        <v>1912</v>
      </c>
      <c r="M21" s="8" t="n">
        <v>1263</v>
      </c>
      <c r="N21" s="8" t="n">
        <v>2072</v>
      </c>
      <c r="O21" s="8" t="n">
        <v>1893</v>
      </c>
      <c r="P21" s="8" t="n">
        <v>1150</v>
      </c>
      <c r="Q21" s="8" t="n">
        <v>1023</v>
      </c>
      <c r="R21" s="8" t="n">
        <v>1143</v>
      </c>
      <c r="S21" s="8" t="n">
        <v>978</v>
      </c>
      <c r="T21" s="8" t="n">
        <v>948</v>
      </c>
      <c r="U21" s="8" t="n">
        <v>948</v>
      </c>
      <c r="V21" s="8" t="n">
        <v>991</v>
      </c>
      <c r="W21" s="8" t="n">
        <v>852</v>
      </c>
      <c r="X21" s="8" t="n">
        <v>1352</v>
      </c>
      <c r="Y21" s="8" t="n">
        <v>1032</v>
      </c>
    </row>
    <row r="22" customFormat="false" ht="12.75" hidden="false" customHeight="false" outlineLevel="0" collapsed="false">
      <c r="A22" s="7" t="s">
        <v>32</v>
      </c>
      <c r="B22" s="8" t="n">
        <v>1077</v>
      </c>
      <c r="C22" s="8" t="n">
        <v>1172</v>
      </c>
      <c r="D22" s="8" t="n">
        <v>961</v>
      </c>
      <c r="E22" s="8" t="n">
        <v>794</v>
      </c>
      <c r="F22" s="8" t="n">
        <v>889</v>
      </c>
      <c r="G22" s="8" t="n">
        <v>653</v>
      </c>
      <c r="H22" s="8" t="n">
        <v>1044</v>
      </c>
      <c r="I22" s="8" t="n">
        <v>569</v>
      </c>
      <c r="J22" s="8" t="n">
        <v>927</v>
      </c>
      <c r="K22" s="8" t="n">
        <v>791</v>
      </c>
      <c r="L22" s="8" t="n">
        <v>1007</v>
      </c>
      <c r="M22" s="8" t="n">
        <v>875</v>
      </c>
      <c r="N22" s="8" t="n">
        <v>908</v>
      </c>
      <c r="O22" s="8" t="n">
        <v>823</v>
      </c>
      <c r="P22" s="8" t="n">
        <v>677</v>
      </c>
      <c r="Q22" s="8" t="n">
        <v>620</v>
      </c>
      <c r="R22" s="8" t="n">
        <v>758</v>
      </c>
      <c r="S22" s="8" t="n">
        <v>586</v>
      </c>
      <c r="T22" s="8" t="n">
        <v>580</v>
      </c>
      <c r="U22" s="8" t="n">
        <v>580</v>
      </c>
      <c r="V22" s="8" t="n">
        <v>853</v>
      </c>
      <c r="W22" s="8" t="n">
        <v>791</v>
      </c>
      <c r="X22" s="8" t="n">
        <v>837</v>
      </c>
      <c r="Y22" s="8" t="n">
        <v>622</v>
      </c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</row>
    <row r="24" customFormat="false" ht="12.75" hidden="false" customHeight="false" outlineLevel="0" collapsed="false">
      <c r="A24" s="7" t="s">
        <v>33</v>
      </c>
      <c r="B24" s="8" t="n">
        <v>16815</v>
      </c>
      <c r="C24" s="8" t="n">
        <v>18252</v>
      </c>
      <c r="D24" s="8" t="n">
        <v>10528</v>
      </c>
      <c r="E24" s="8" t="n">
        <v>10438</v>
      </c>
      <c r="F24" s="8" t="n">
        <v>8457</v>
      </c>
      <c r="G24" s="8" t="n">
        <v>8114</v>
      </c>
      <c r="H24" s="8" t="n">
        <v>9537</v>
      </c>
      <c r="I24" s="8" t="n">
        <v>9393</v>
      </c>
      <c r="J24" s="8" t="n">
        <v>9526</v>
      </c>
      <c r="K24" s="8" t="n">
        <v>9496</v>
      </c>
      <c r="L24" s="8" t="n">
        <v>9568</v>
      </c>
      <c r="M24" s="8" t="n">
        <v>9220</v>
      </c>
      <c r="N24" s="8" t="n">
        <v>11925</v>
      </c>
      <c r="O24" s="8" t="n">
        <v>11353</v>
      </c>
      <c r="P24" s="8" t="n">
        <v>9218</v>
      </c>
      <c r="Q24" s="8" t="n">
        <v>9925</v>
      </c>
      <c r="R24" s="8" t="n">
        <v>9927</v>
      </c>
      <c r="S24" s="8" t="n">
        <v>9731</v>
      </c>
      <c r="T24" s="8" t="n">
        <v>8641</v>
      </c>
      <c r="U24" s="8" t="n">
        <v>8641</v>
      </c>
      <c r="V24" s="8" t="n">
        <v>8108</v>
      </c>
      <c r="W24" s="8" t="n">
        <v>7807</v>
      </c>
      <c r="X24" s="8" t="n">
        <v>10672</v>
      </c>
      <c r="Y24" s="8" t="n">
        <v>10363</v>
      </c>
    </row>
    <row r="25" customFormat="false" ht="12.75" hidden="false" customHeight="false" outlineLevel="0" collapsed="false">
      <c r="A25" s="7" t="s">
        <v>34</v>
      </c>
      <c r="B25" s="8" t="n">
        <v>1731</v>
      </c>
      <c r="C25" s="8" t="n">
        <v>1760</v>
      </c>
      <c r="D25" s="8" t="n">
        <v>502</v>
      </c>
      <c r="E25" s="8" t="n">
        <v>481</v>
      </c>
      <c r="F25" s="8" t="n">
        <v>393</v>
      </c>
      <c r="G25" s="8" t="n">
        <v>351</v>
      </c>
      <c r="H25" s="8" t="n">
        <v>442</v>
      </c>
      <c r="I25" s="8" t="n">
        <v>233</v>
      </c>
      <c r="J25" s="8" t="n">
        <v>596</v>
      </c>
      <c r="K25" s="8" t="n">
        <v>432</v>
      </c>
      <c r="L25" s="8" t="n">
        <v>535</v>
      </c>
      <c r="M25" s="8" t="n">
        <v>379</v>
      </c>
      <c r="N25" s="8" t="n">
        <v>2784</v>
      </c>
      <c r="O25" s="8" t="n">
        <v>2059</v>
      </c>
      <c r="P25" s="8" t="n">
        <v>417</v>
      </c>
      <c r="Q25" s="8" t="n">
        <v>394</v>
      </c>
      <c r="R25" s="8" t="n">
        <v>819</v>
      </c>
      <c r="S25" s="8" t="n">
        <v>839</v>
      </c>
      <c r="T25" s="8" t="n">
        <v>503</v>
      </c>
      <c r="U25" s="8" t="n">
        <v>503</v>
      </c>
      <c r="V25" s="8" t="n">
        <v>540</v>
      </c>
      <c r="W25" s="8" t="n">
        <v>457</v>
      </c>
      <c r="X25" s="8" t="n">
        <v>520</v>
      </c>
      <c r="Y25" s="8" t="n">
        <v>535</v>
      </c>
    </row>
    <row r="26" customFormat="false" ht="12.75" hidden="false" customHeight="false" outlineLevel="0" collapsed="false">
      <c r="A26" s="7" t="s">
        <v>35</v>
      </c>
      <c r="B26" s="8" t="n">
        <v>2082</v>
      </c>
      <c r="C26" s="8" t="n">
        <v>2164</v>
      </c>
      <c r="D26" s="8" t="n">
        <v>611</v>
      </c>
      <c r="E26" s="8" t="n">
        <v>571</v>
      </c>
      <c r="F26" s="8" t="n">
        <v>479</v>
      </c>
      <c r="G26" s="8" t="n">
        <v>435</v>
      </c>
      <c r="H26" s="8" t="n">
        <v>513</v>
      </c>
      <c r="I26" s="8" t="n">
        <v>486</v>
      </c>
      <c r="J26" s="8" t="n">
        <v>763</v>
      </c>
      <c r="K26" s="8" t="n">
        <v>621</v>
      </c>
      <c r="L26" s="8" t="n">
        <v>1965</v>
      </c>
      <c r="M26" s="8" t="n">
        <v>1866</v>
      </c>
      <c r="N26" s="8" t="n">
        <v>1546</v>
      </c>
      <c r="O26" s="8" t="n">
        <v>1457</v>
      </c>
      <c r="P26" s="8" t="n">
        <v>498</v>
      </c>
      <c r="Q26" s="8" t="n">
        <v>445</v>
      </c>
      <c r="R26" s="8" t="n">
        <v>505</v>
      </c>
      <c r="S26" s="8" t="n">
        <v>521</v>
      </c>
      <c r="T26" s="8" t="n">
        <v>528</v>
      </c>
      <c r="U26" s="8" t="n">
        <v>528</v>
      </c>
      <c r="V26" s="8" t="n">
        <v>466</v>
      </c>
      <c r="W26" s="8" t="n">
        <v>401</v>
      </c>
      <c r="X26" s="8" t="n">
        <v>611</v>
      </c>
      <c r="Y26" s="8" t="n">
        <v>471</v>
      </c>
    </row>
    <row r="27" customFormat="false" ht="12.75" hidden="false" customHeight="false" outlineLevel="0" collapsed="false">
      <c r="A27" s="7" t="s">
        <v>36</v>
      </c>
      <c r="B27" s="8" t="n">
        <v>2311</v>
      </c>
      <c r="C27" s="8" t="n">
        <v>2270</v>
      </c>
      <c r="D27" s="8" t="n">
        <v>1023</v>
      </c>
      <c r="E27" s="8" t="n">
        <v>884</v>
      </c>
      <c r="F27" s="8" t="n">
        <v>747</v>
      </c>
      <c r="G27" s="8" t="n">
        <v>719</v>
      </c>
      <c r="H27" s="8" t="n">
        <v>735</v>
      </c>
      <c r="I27" s="8" t="n">
        <v>754</v>
      </c>
      <c r="J27" s="8" t="n">
        <v>1369</v>
      </c>
      <c r="K27" s="8" t="n">
        <v>1115</v>
      </c>
      <c r="L27" s="8" t="n">
        <v>2095</v>
      </c>
      <c r="M27" s="8" t="n">
        <v>1954</v>
      </c>
      <c r="N27" s="8" t="n">
        <v>1208</v>
      </c>
      <c r="O27" s="8" t="n">
        <v>1047</v>
      </c>
      <c r="P27" s="8" t="n">
        <v>736</v>
      </c>
      <c r="Q27" s="8" t="n">
        <v>617</v>
      </c>
      <c r="R27" s="8" t="n">
        <v>797</v>
      </c>
      <c r="S27" s="8" t="n">
        <v>761</v>
      </c>
      <c r="T27" s="8" t="n">
        <v>815</v>
      </c>
      <c r="U27" s="8" t="n">
        <v>815</v>
      </c>
      <c r="V27" s="8" t="n">
        <v>1600</v>
      </c>
      <c r="W27" s="8" t="n">
        <v>1582</v>
      </c>
      <c r="X27" s="8" t="n">
        <v>1329</v>
      </c>
      <c r="Y27" s="8" t="n">
        <v>1304</v>
      </c>
    </row>
    <row r="28" customFormat="false" ht="12.75" hidden="false" customHeight="false" outlineLevel="0" collapsed="false">
      <c r="A28" s="7" t="s">
        <v>37</v>
      </c>
      <c r="B28" s="8" t="n">
        <v>2350</v>
      </c>
      <c r="C28" s="8" t="n">
        <v>2135</v>
      </c>
      <c r="D28" s="8" t="n">
        <v>1148</v>
      </c>
      <c r="E28" s="8" t="n">
        <v>1132</v>
      </c>
      <c r="F28" s="8" t="n">
        <v>409</v>
      </c>
      <c r="G28" s="8" t="n">
        <v>317</v>
      </c>
      <c r="H28" s="8" t="n">
        <v>1229</v>
      </c>
      <c r="I28" s="8" t="n">
        <v>1197</v>
      </c>
      <c r="J28" s="8" t="n">
        <v>924</v>
      </c>
      <c r="K28" s="8" t="n">
        <v>856</v>
      </c>
      <c r="L28" s="8" t="n">
        <v>1682</v>
      </c>
      <c r="M28" s="8" t="n">
        <v>1572</v>
      </c>
      <c r="N28" s="8" t="n">
        <v>1248</v>
      </c>
      <c r="O28" s="8" t="n">
        <v>1171</v>
      </c>
      <c r="P28" s="8" t="n">
        <v>1245</v>
      </c>
      <c r="Q28" s="8" t="n">
        <v>1194</v>
      </c>
      <c r="R28" s="8" t="n">
        <v>2234</v>
      </c>
      <c r="S28" s="8" t="n">
        <v>2152</v>
      </c>
      <c r="T28" s="8" t="n">
        <v>1145</v>
      </c>
      <c r="U28" s="8" t="n">
        <v>1145</v>
      </c>
      <c r="V28" s="8" t="n">
        <v>899</v>
      </c>
      <c r="W28" s="8" t="n">
        <v>781</v>
      </c>
      <c r="X28" s="8" t="n">
        <v>1431</v>
      </c>
      <c r="Y28" s="8" t="n">
        <v>1303</v>
      </c>
    </row>
    <row r="29" customFormat="false" ht="12.75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</row>
    <row r="30" customFormat="false" ht="12.75" hidden="false" customHeight="false" outlineLevel="0" collapsed="false">
      <c r="A30" s="7" t="s">
        <v>38</v>
      </c>
      <c r="B30" s="8" t="n">
        <v>5077</v>
      </c>
      <c r="C30" s="8" t="n">
        <v>5681</v>
      </c>
      <c r="D30" s="8" t="n">
        <v>2458</v>
      </c>
      <c r="E30" s="8" t="n">
        <v>2417</v>
      </c>
      <c r="F30" s="8" t="n">
        <v>1573</v>
      </c>
      <c r="G30" s="8" t="n">
        <v>1666</v>
      </c>
      <c r="H30" s="8" t="n">
        <v>2005</v>
      </c>
      <c r="I30" s="8" t="n">
        <v>1954</v>
      </c>
      <c r="J30" s="8" t="n">
        <v>3166</v>
      </c>
      <c r="K30" s="8" t="n">
        <v>3146</v>
      </c>
      <c r="L30" s="8" t="n">
        <v>4012</v>
      </c>
      <c r="M30" s="8" t="n">
        <v>4159</v>
      </c>
      <c r="N30" s="8" t="n">
        <v>3280</v>
      </c>
      <c r="O30" s="8" t="n">
        <v>3330</v>
      </c>
      <c r="P30" s="8" t="n">
        <v>3007</v>
      </c>
      <c r="Q30" s="8" t="n">
        <v>2323</v>
      </c>
      <c r="R30" s="8" t="n">
        <v>1871</v>
      </c>
      <c r="S30" s="8" t="n">
        <v>1832</v>
      </c>
      <c r="T30" s="8" t="n">
        <v>2062</v>
      </c>
      <c r="U30" s="8" t="n">
        <v>2062</v>
      </c>
      <c r="V30" s="8" t="n">
        <v>1843</v>
      </c>
      <c r="W30" s="8" t="n">
        <v>1604</v>
      </c>
      <c r="X30" s="8" t="n">
        <v>2404</v>
      </c>
      <c r="Y30" s="8" t="n">
        <v>2272</v>
      </c>
    </row>
    <row r="31" customFormat="false" ht="12.75" hidden="false" customHeight="fals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</row>
    <row r="32" customFormat="false" ht="12.75" hidden="false" customHeight="false" outlineLevel="0" collapsed="false">
      <c r="A32" s="7" t="s">
        <v>39</v>
      </c>
      <c r="B32" s="9" t="n">
        <v>704662</v>
      </c>
      <c r="C32" s="9" t="n">
        <f aca="false">SUM(C6:C31)</f>
        <v>170472</v>
      </c>
      <c r="D32" s="9" t="n">
        <f aca="false">SUM(D6:D31)</f>
        <v>73456</v>
      </c>
      <c r="E32" s="9" t="n">
        <v>65953</v>
      </c>
      <c r="F32" s="9" t="n">
        <v>59659</v>
      </c>
      <c r="G32" s="9" t="n">
        <f aca="false">SUM(G6:G31)</f>
        <v>58302</v>
      </c>
      <c r="H32" s="9" t="n">
        <f aca="false">SUM(H6:H31)</f>
        <v>62749</v>
      </c>
      <c r="I32" s="9" t="n">
        <f aca="false">SUM(I6:I31)</f>
        <v>56621</v>
      </c>
      <c r="J32" s="9" t="n">
        <f aca="false">SUM(J6:J31)</f>
        <v>74164</v>
      </c>
      <c r="K32" s="9" t="n">
        <f aca="false">SUM(K6:K31)</f>
        <v>69146</v>
      </c>
      <c r="L32" s="9" t="n">
        <v>118858</v>
      </c>
      <c r="M32" s="9" t="n">
        <v>111691</v>
      </c>
      <c r="N32" s="9" t="n">
        <v>116591</v>
      </c>
      <c r="O32" s="9" t="n">
        <f aca="false">SUM(O6:O31)</f>
        <v>108433</v>
      </c>
      <c r="P32" s="9" t="n">
        <f aca="false">SUM(P6:P31)</f>
        <v>65710</v>
      </c>
      <c r="Q32" s="9" t="n">
        <f aca="false">SUM(Q6:Q31)</f>
        <v>62390</v>
      </c>
      <c r="R32" s="9" t="n">
        <v>66892</v>
      </c>
      <c r="S32" s="9" t="n">
        <f aca="false">SUM(S6:S31)</f>
        <v>63219</v>
      </c>
      <c r="T32" s="9" t="n">
        <f aca="false">SUM(T6:T31)</f>
        <v>63196</v>
      </c>
      <c r="U32" s="9" t="n">
        <f aca="false">SUM(U6:U31)</f>
        <v>63196</v>
      </c>
      <c r="V32" s="9" t="n">
        <v>58628</v>
      </c>
      <c r="W32" s="9" t="n">
        <f aca="false">SUM(W6:W31)</f>
        <v>54019</v>
      </c>
      <c r="X32" s="9" t="n">
        <f aca="false">SUM(X6:X31)</f>
        <v>99959</v>
      </c>
      <c r="Y32" s="9" t="n">
        <f aca="false">SUM(Y6:Y31)</f>
        <v>91274</v>
      </c>
    </row>
    <row r="33" customFormat="false" ht="12" hidden="false" customHeight="fals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</sheetData>
  <mergeCells count="13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17:41Z</dcterms:created>
  <dc:creator>梅口豊</dc:creator>
  <dc:description/>
  <dc:language>en-US</dc:language>
  <cp:lastModifiedBy>柏　孝治</cp:lastModifiedBy>
  <cp:lastPrinted>2005-01-14T06:45:56Z</cp:lastPrinted>
  <dcterms:modified xsi:type="dcterms:W3CDTF">2005-02-14T20:34:58Z</dcterms:modified>
  <cp:revision>0</cp:revision>
  <dc:subject/>
  <dc:title/>
</cp:coreProperties>
</file>