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15" sheetId="1" state="visible" r:id="rId2"/>
  </sheets>
  <definedNames>
    <definedName function="false" hidden="false" localSheetId="0" name="_xlnm.Print_Titles" vbProcedure="false">'tosho-ai1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3">
  <si>
    <t xml:space="preserve">工業</t>
  </si>
  <si>
    <r>
      <rPr>
        <sz val="14"/>
        <color rgb="FF000080"/>
        <rFont val="ＭＳ 明朝"/>
        <family val="1"/>
        <charset val="128"/>
      </rPr>
      <t xml:space="preserve">36</t>
    </r>
    <r>
      <rPr>
        <sz val="14"/>
        <color rgb="FF000080"/>
        <rFont val="Noto Sans"/>
        <family val="2"/>
      </rPr>
      <t xml:space="preserve">．製糸職工数　</t>
    </r>
    <r>
      <rPr>
        <sz val="10"/>
        <color rgb="FF000080"/>
        <rFont val="Noto Sans"/>
        <family val="2"/>
      </rPr>
      <t xml:space="preserve">（平均一日使用数）</t>
    </r>
  </si>
  <si>
    <t xml:space="preserve">郡市名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釜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釜以上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釜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釜以上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釜未満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釜以上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釜未満</t>
    </r>
  </si>
  <si>
    <t xml:space="preserve">計</t>
  </si>
  <si>
    <t xml:space="preserve">器械糸</t>
  </si>
  <si>
    <t xml:space="preserve">座繰糸</t>
  </si>
  <si>
    <t xml:space="preserve">玉糸</t>
  </si>
  <si>
    <t xml:space="preserve">男</t>
  </si>
  <si>
    <t xml:space="preserve">女</t>
  </si>
  <si>
    <t xml:space="preserve">全管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6" activeCellId="0" sqref="D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3.24"/>
    <col collapsed="false" customWidth="true" hidden="false" outlineLevel="0" max="3" min="3" style="1" width="5.49"/>
    <col collapsed="false" customWidth="true" hidden="false" outlineLevel="0" max="4" min="4" style="1" width="5.36"/>
    <col collapsed="false" customWidth="true" hidden="false" outlineLevel="0" max="5" min="5" style="1" width="5.25"/>
    <col collapsed="false" customWidth="true" hidden="false" outlineLevel="0" max="6" min="6" style="1" width="7.87"/>
    <col collapsed="false" customWidth="true" hidden="false" outlineLevel="0" max="7" min="7" style="1" width="7.75"/>
    <col collapsed="false" customWidth="true" hidden="false" outlineLevel="0" max="8" min="8" style="1" width="3.24"/>
    <col collapsed="false" customWidth="true" hidden="false" outlineLevel="0" max="9" min="9" style="1" width="6.62"/>
    <col collapsed="false" customWidth="true" hidden="false" outlineLevel="0" max="10" min="10" style="1" width="6.49"/>
    <col collapsed="false" customWidth="true" hidden="false" outlineLevel="0" max="11" min="11" style="1" width="5.25"/>
    <col collapsed="false" customWidth="true" hidden="false" outlineLevel="0" max="12" min="12" style="1" width="7.12"/>
    <col collapsed="false" customWidth="true" hidden="false" outlineLevel="0" max="13" min="13" style="1" width="6.99"/>
    <col collapsed="false" customWidth="true" hidden="false" outlineLevel="0" max="14" min="14" style="1" width="5.87"/>
    <col collapsed="false" customWidth="true" hidden="false" outlineLevel="0" max="15" min="15" style="1" width="6.62"/>
    <col collapsed="false" customWidth="true" hidden="false" outlineLevel="0" max="16" min="16" style="1" width="6.49"/>
    <col collapsed="false" customWidth="true" hidden="false" outlineLevel="0" max="19" min="17" style="1" width="3.24"/>
    <col collapsed="false" customWidth="true" hidden="false" outlineLevel="0" max="22" min="20" style="2" width="3.24"/>
    <col collapsed="false" customWidth="true" hidden="false" outlineLevel="0" max="23" min="23" style="1" width="5.49"/>
    <col collapsed="false" customWidth="true" hidden="false" outlineLevel="0" max="24" min="24" style="1" width="6.25"/>
    <col collapsed="false" customWidth="true" hidden="false" outlineLevel="0" max="25" min="25" style="1" width="6.12"/>
    <col collapsed="false" customWidth="true" hidden="false" outlineLevel="0" max="26" min="26" style="1" width="5.49"/>
    <col collapsed="false" customWidth="true" hidden="false" outlineLevel="0" max="27" min="27" style="1" width="6.25"/>
    <col collapsed="false" customWidth="true" hidden="false" outlineLevel="0" max="28" min="28" style="1" width="7.12"/>
    <col collapsed="false" customWidth="true" hidden="false" outlineLevel="0" max="31" min="29" style="1" width="3.24"/>
    <col collapsed="false" customWidth="true" hidden="false" outlineLevel="0" max="32" min="32" style="2" width="3.24"/>
    <col collapsed="false" customWidth="true" hidden="false" outlineLevel="0" max="34" min="33" style="1" width="3.24"/>
    <col collapsed="false" customWidth="true" hidden="false" outlineLevel="0" max="35" min="35" style="1" width="5.25"/>
    <col collapsed="false" customWidth="true" hidden="false" outlineLevel="0" max="36" min="36" style="1" width="6.12"/>
    <col collapsed="false" customWidth="true" hidden="false" outlineLevel="0" max="37" min="37" style="1" width="7.12"/>
    <col collapsed="false" customWidth="true" hidden="false" outlineLevel="0" max="38" min="38" style="1" width="6.12"/>
    <col collapsed="false" customWidth="true" hidden="false" outlineLevel="0" max="40" min="39" style="1" width="7.12"/>
    <col collapsed="false" customWidth="true" hidden="false" outlineLevel="0" max="46" min="41" style="1" width="3.24"/>
    <col collapsed="false" customWidth="true" hidden="false" outlineLevel="0" max="47" min="47" style="1" width="6.12"/>
    <col collapsed="false" customWidth="true" hidden="false" outlineLevel="0" max="49" min="48" style="1" width="7.12"/>
    <col collapsed="false" customWidth="true" hidden="false" outlineLevel="0" max="50" min="50" style="1" width="8.12"/>
    <col collapsed="false" customWidth="false" hidden="false" outlineLevel="0" max="51" min="51" style="1" width="8.99"/>
    <col collapsed="false" customWidth="true" hidden="false" outlineLevel="0" max="52" min="52" style="1" width="8.86"/>
    <col collapsed="false" customWidth="true" hidden="false" outlineLevel="0" max="53" min="53" style="1" width="5.36"/>
    <col collapsed="false" customWidth="true" hidden="false" outlineLevel="0" max="54" min="54" style="1" width="8.12"/>
    <col collapsed="false" customWidth="true" hidden="false" outlineLevel="0" max="55" min="55" style="1" width="8.62"/>
    <col collapsed="false" customWidth="true" hidden="false" outlineLevel="0" max="56" min="56" style="1" width="5.12"/>
    <col collapsed="false" customWidth="true" hidden="false" outlineLevel="0" max="58" min="57" style="1" width="7.49"/>
    <col collapsed="false" customWidth="true" hidden="false" outlineLevel="0" max="59" min="59" style="1" width="8.36"/>
    <col collapsed="false" customWidth="true" hidden="false" outlineLevel="0" max="60" min="60" style="1" width="8.25"/>
    <col collapsed="false" customWidth="true" hidden="false" outlineLevel="0" max="61" min="61" style="1" width="8.12"/>
    <col collapsed="false" customWidth="false" hidden="false" outlineLevel="0" max="62" min="62" style="2" width="8.99"/>
    <col collapsed="false" customWidth="false" hidden="false" outlineLevel="0" max="257" min="63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0" customFormat="tru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4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 t="s">
        <v>5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 t="s">
        <v>6</v>
      </c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7" t="s">
        <v>7</v>
      </c>
      <c r="AY4" s="7"/>
      <c r="AZ4" s="7"/>
      <c r="BA4" s="7"/>
      <c r="BB4" s="7"/>
      <c r="BC4" s="7"/>
      <c r="BD4" s="7"/>
      <c r="BE4" s="7"/>
      <c r="BF4" s="7"/>
      <c r="BG4" s="7"/>
      <c r="BH4" s="7"/>
      <c r="BI4" s="8"/>
      <c r="BJ4" s="9"/>
    </row>
    <row r="5" s="10" customFormat="true" ht="13.5" hidden="false" customHeight="true" outlineLevel="0" collapsed="false">
      <c r="A5" s="5"/>
      <c r="B5" s="11" t="s">
        <v>8</v>
      </c>
      <c r="C5" s="11"/>
      <c r="D5" s="11"/>
      <c r="E5" s="11" t="s">
        <v>9</v>
      </c>
      <c r="F5" s="11"/>
      <c r="G5" s="11"/>
      <c r="H5" s="11" t="s">
        <v>10</v>
      </c>
      <c r="I5" s="11"/>
      <c r="J5" s="11"/>
      <c r="K5" s="11" t="s">
        <v>7</v>
      </c>
      <c r="L5" s="11"/>
      <c r="M5" s="11"/>
      <c r="N5" s="11" t="s">
        <v>8</v>
      </c>
      <c r="O5" s="11"/>
      <c r="P5" s="11"/>
      <c r="Q5" s="11" t="s">
        <v>9</v>
      </c>
      <c r="R5" s="11"/>
      <c r="S5" s="11"/>
      <c r="T5" s="11" t="s">
        <v>10</v>
      </c>
      <c r="U5" s="11"/>
      <c r="V5" s="11"/>
      <c r="W5" s="11" t="s">
        <v>7</v>
      </c>
      <c r="X5" s="11"/>
      <c r="Y5" s="11"/>
      <c r="Z5" s="11" t="s">
        <v>8</v>
      </c>
      <c r="AA5" s="11"/>
      <c r="AB5" s="11"/>
      <c r="AC5" s="11" t="s">
        <v>9</v>
      </c>
      <c r="AD5" s="11"/>
      <c r="AE5" s="11"/>
      <c r="AF5" s="11" t="s">
        <v>10</v>
      </c>
      <c r="AG5" s="11"/>
      <c r="AH5" s="11"/>
      <c r="AI5" s="11" t="s">
        <v>7</v>
      </c>
      <c r="AJ5" s="11"/>
      <c r="AK5" s="11"/>
      <c r="AL5" s="11" t="s">
        <v>8</v>
      </c>
      <c r="AM5" s="11"/>
      <c r="AN5" s="11"/>
      <c r="AO5" s="11" t="s">
        <v>9</v>
      </c>
      <c r="AP5" s="11"/>
      <c r="AQ5" s="11"/>
      <c r="AR5" s="11" t="s">
        <v>10</v>
      </c>
      <c r="AS5" s="11"/>
      <c r="AT5" s="11"/>
      <c r="AU5" s="11" t="s">
        <v>7</v>
      </c>
      <c r="AV5" s="11"/>
      <c r="AW5" s="11"/>
      <c r="AX5" s="11" t="s">
        <v>8</v>
      </c>
      <c r="AY5" s="11"/>
      <c r="AZ5" s="11"/>
      <c r="BA5" s="11" t="s">
        <v>9</v>
      </c>
      <c r="BB5" s="11"/>
      <c r="BC5" s="11"/>
      <c r="BD5" s="11" t="s">
        <v>10</v>
      </c>
      <c r="BE5" s="11"/>
      <c r="BF5" s="11"/>
      <c r="BG5" s="11" t="s">
        <v>7</v>
      </c>
      <c r="BH5" s="11"/>
      <c r="BI5" s="11"/>
      <c r="BJ5" s="9"/>
    </row>
    <row r="6" s="10" customFormat="true" ht="13.5" hidden="false" customHeight="true" outlineLevel="0" collapsed="false">
      <c r="A6" s="5"/>
      <c r="B6" s="11" t="s">
        <v>11</v>
      </c>
      <c r="C6" s="11" t="s">
        <v>12</v>
      </c>
      <c r="D6" s="11" t="s">
        <v>7</v>
      </c>
      <c r="E6" s="11" t="s">
        <v>11</v>
      </c>
      <c r="F6" s="11" t="s">
        <v>12</v>
      </c>
      <c r="G6" s="11" t="s">
        <v>7</v>
      </c>
      <c r="H6" s="11" t="s">
        <v>11</v>
      </c>
      <c r="I6" s="11" t="s">
        <v>12</v>
      </c>
      <c r="J6" s="11" t="s">
        <v>7</v>
      </c>
      <c r="K6" s="11" t="s">
        <v>11</v>
      </c>
      <c r="L6" s="11" t="s">
        <v>12</v>
      </c>
      <c r="M6" s="11" t="s">
        <v>7</v>
      </c>
      <c r="N6" s="11" t="s">
        <v>11</v>
      </c>
      <c r="O6" s="11" t="s">
        <v>12</v>
      </c>
      <c r="P6" s="11" t="s">
        <v>7</v>
      </c>
      <c r="Q6" s="11" t="s">
        <v>11</v>
      </c>
      <c r="R6" s="11" t="s">
        <v>12</v>
      </c>
      <c r="S6" s="11" t="s">
        <v>7</v>
      </c>
      <c r="T6" s="11" t="s">
        <v>11</v>
      </c>
      <c r="U6" s="11" t="s">
        <v>12</v>
      </c>
      <c r="V6" s="11" t="s">
        <v>7</v>
      </c>
      <c r="W6" s="11" t="s">
        <v>11</v>
      </c>
      <c r="X6" s="11" t="s">
        <v>12</v>
      </c>
      <c r="Y6" s="11" t="s">
        <v>7</v>
      </c>
      <c r="Z6" s="11" t="s">
        <v>11</v>
      </c>
      <c r="AA6" s="11" t="s">
        <v>12</v>
      </c>
      <c r="AB6" s="11" t="s">
        <v>7</v>
      </c>
      <c r="AC6" s="11" t="s">
        <v>11</v>
      </c>
      <c r="AD6" s="11" t="s">
        <v>12</v>
      </c>
      <c r="AE6" s="11" t="s">
        <v>7</v>
      </c>
      <c r="AF6" s="11" t="s">
        <v>11</v>
      </c>
      <c r="AG6" s="11" t="s">
        <v>12</v>
      </c>
      <c r="AH6" s="11" t="s">
        <v>7</v>
      </c>
      <c r="AI6" s="11" t="s">
        <v>11</v>
      </c>
      <c r="AJ6" s="11" t="s">
        <v>12</v>
      </c>
      <c r="AK6" s="11" t="s">
        <v>7</v>
      </c>
      <c r="AL6" s="11" t="s">
        <v>11</v>
      </c>
      <c r="AM6" s="11" t="s">
        <v>12</v>
      </c>
      <c r="AN6" s="11" t="s">
        <v>7</v>
      </c>
      <c r="AO6" s="11" t="s">
        <v>11</v>
      </c>
      <c r="AP6" s="11" t="s">
        <v>12</v>
      </c>
      <c r="AQ6" s="11" t="s">
        <v>7</v>
      </c>
      <c r="AR6" s="11" t="s">
        <v>11</v>
      </c>
      <c r="AS6" s="11" t="s">
        <v>12</v>
      </c>
      <c r="AT6" s="11" t="s">
        <v>7</v>
      </c>
      <c r="AU6" s="11" t="s">
        <v>11</v>
      </c>
      <c r="AV6" s="11" t="s">
        <v>12</v>
      </c>
      <c r="AW6" s="11" t="s">
        <v>7</v>
      </c>
      <c r="AX6" s="11" t="s">
        <v>11</v>
      </c>
      <c r="AY6" s="11" t="s">
        <v>12</v>
      </c>
      <c r="AZ6" s="11" t="s">
        <v>7</v>
      </c>
      <c r="BA6" s="11" t="s">
        <v>11</v>
      </c>
      <c r="BB6" s="11" t="s">
        <v>12</v>
      </c>
      <c r="BC6" s="11" t="s">
        <v>7</v>
      </c>
      <c r="BD6" s="11" t="s">
        <v>11</v>
      </c>
      <c r="BE6" s="11" t="s">
        <v>12</v>
      </c>
      <c r="BF6" s="11" t="s">
        <v>7</v>
      </c>
      <c r="BG6" s="11" t="s">
        <v>11</v>
      </c>
      <c r="BH6" s="11" t="s">
        <v>12</v>
      </c>
      <c r="BI6" s="11" t="s">
        <v>7</v>
      </c>
      <c r="BJ6" s="9"/>
    </row>
    <row r="7" s="15" customFormat="true" ht="15" hidden="false" customHeight="true" outlineLevel="0" collapsed="false">
      <c r="A7" s="12"/>
      <c r="B7" s="13" t="s">
        <v>1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4"/>
    </row>
    <row r="8" customFormat="false" ht="13.5" hidden="false" customHeight="true" outlineLevel="0" collapsed="false">
      <c r="A8" s="16" t="s">
        <v>14</v>
      </c>
      <c r="B8" s="17" t="s">
        <v>15</v>
      </c>
      <c r="C8" s="17" t="n">
        <v>6</v>
      </c>
      <c r="D8" s="17" t="n">
        <v>6</v>
      </c>
      <c r="E8" s="17" t="n">
        <v>5</v>
      </c>
      <c r="F8" s="17" t="n">
        <v>1336</v>
      </c>
      <c r="G8" s="17" t="n">
        <v>1341</v>
      </c>
      <c r="H8" s="17" t="s">
        <v>15</v>
      </c>
      <c r="I8" s="17" t="n">
        <v>271</v>
      </c>
      <c r="J8" s="17" t="n">
        <v>271</v>
      </c>
      <c r="K8" s="17" t="n">
        <v>5</v>
      </c>
      <c r="L8" s="17" t="n">
        <v>1613</v>
      </c>
      <c r="M8" s="17" t="n">
        <v>1618</v>
      </c>
      <c r="N8" s="17" t="n">
        <v>21</v>
      </c>
      <c r="O8" s="17" t="n">
        <v>221</v>
      </c>
      <c r="P8" s="17" t="n">
        <v>242</v>
      </c>
      <c r="Q8" s="17" t="s">
        <v>15</v>
      </c>
      <c r="R8" s="17" t="s">
        <v>15</v>
      </c>
      <c r="S8" s="17" t="s">
        <v>15</v>
      </c>
      <c r="T8" s="17" t="s">
        <v>15</v>
      </c>
      <c r="U8" s="17" t="s">
        <v>15</v>
      </c>
      <c r="V8" s="17" t="s">
        <v>15</v>
      </c>
      <c r="W8" s="17" t="n">
        <v>21</v>
      </c>
      <c r="X8" s="17" t="n">
        <v>221</v>
      </c>
      <c r="Y8" s="17" t="n">
        <v>242</v>
      </c>
      <c r="Z8" s="17" t="n">
        <v>29</v>
      </c>
      <c r="AA8" s="17" t="n">
        <v>431</v>
      </c>
      <c r="AB8" s="17" t="n">
        <v>460</v>
      </c>
      <c r="AC8" s="17" t="s">
        <v>15</v>
      </c>
      <c r="AD8" s="17" t="s">
        <v>15</v>
      </c>
      <c r="AE8" s="17" t="s">
        <v>15</v>
      </c>
      <c r="AF8" s="17" t="s">
        <v>15</v>
      </c>
      <c r="AG8" s="17" t="s">
        <v>15</v>
      </c>
      <c r="AH8" s="17" t="s">
        <v>15</v>
      </c>
      <c r="AI8" s="17" t="n">
        <v>29</v>
      </c>
      <c r="AJ8" s="17" t="n">
        <v>431</v>
      </c>
      <c r="AK8" s="17" t="n">
        <v>460</v>
      </c>
      <c r="AL8" s="17" t="n">
        <v>75</v>
      </c>
      <c r="AM8" s="17" t="n">
        <v>865</v>
      </c>
      <c r="AN8" s="17" t="n">
        <v>940</v>
      </c>
      <c r="AO8" s="17" t="s">
        <v>15</v>
      </c>
      <c r="AP8" s="17" t="s">
        <v>15</v>
      </c>
      <c r="AQ8" s="17" t="s">
        <v>15</v>
      </c>
      <c r="AR8" s="17" t="s">
        <v>15</v>
      </c>
      <c r="AS8" s="17" t="s">
        <v>15</v>
      </c>
      <c r="AT8" s="17" t="s">
        <v>15</v>
      </c>
      <c r="AU8" s="17" t="n">
        <v>75</v>
      </c>
      <c r="AV8" s="17" t="n">
        <v>865</v>
      </c>
      <c r="AW8" s="17" t="n">
        <v>940</v>
      </c>
      <c r="AX8" s="17" t="n">
        <v>125</v>
      </c>
      <c r="AY8" s="17" t="n">
        <v>1523</v>
      </c>
      <c r="AZ8" s="17" t="n">
        <v>1648</v>
      </c>
      <c r="BA8" s="17" t="n">
        <v>5</v>
      </c>
      <c r="BB8" s="17" t="n">
        <v>1336</v>
      </c>
      <c r="BC8" s="17" t="n">
        <v>1341</v>
      </c>
      <c r="BD8" s="17" t="s">
        <v>15</v>
      </c>
      <c r="BE8" s="17" t="n">
        <v>271</v>
      </c>
      <c r="BF8" s="17" t="n">
        <v>271</v>
      </c>
      <c r="BG8" s="17" t="n">
        <v>130</v>
      </c>
      <c r="BH8" s="17" t="n">
        <v>3130</v>
      </c>
      <c r="BI8" s="17" t="n">
        <v>3260</v>
      </c>
    </row>
    <row r="9" customFormat="false" ht="13.5" hidden="false" customHeight="true" outlineLevel="0" collapsed="false">
      <c r="A9" s="16" t="s">
        <v>16</v>
      </c>
      <c r="B9" s="17" t="s">
        <v>15</v>
      </c>
      <c r="C9" s="17" t="s">
        <v>15</v>
      </c>
      <c r="D9" s="17" t="s">
        <v>15</v>
      </c>
      <c r="E9" s="17" t="n">
        <v>4</v>
      </c>
      <c r="F9" s="17" t="n">
        <v>1282</v>
      </c>
      <c r="G9" s="17" t="n">
        <v>1286</v>
      </c>
      <c r="H9" s="17" t="s">
        <v>15</v>
      </c>
      <c r="I9" s="17" t="n">
        <v>339</v>
      </c>
      <c r="J9" s="17" t="n">
        <v>339</v>
      </c>
      <c r="K9" s="17" t="n">
        <v>4</v>
      </c>
      <c r="L9" s="17" t="n">
        <v>1621</v>
      </c>
      <c r="M9" s="17" t="n">
        <v>1625</v>
      </c>
      <c r="N9" s="17" t="n">
        <v>26</v>
      </c>
      <c r="O9" s="17" t="n">
        <v>280</v>
      </c>
      <c r="P9" s="17" t="n">
        <v>306</v>
      </c>
      <c r="Q9" s="17" t="s">
        <v>15</v>
      </c>
      <c r="R9" s="17" t="s">
        <v>15</v>
      </c>
      <c r="S9" s="17" t="s">
        <v>15</v>
      </c>
      <c r="T9" s="17" t="s">
        <v>15</v>
      </c>
      <c r="U9" s="17" t="s">
        <v>15</v>
      </c>
      <c r="V9" s="17" t="s">
        <v>15</v>
      </c>
      <c r="W9" s="17" t="n">
        <v>26</v>
      </c>
      <c r="X9" s="17" t="n">
        <v>280</v>
      </c>
      <c r="Y9" s="17" t="n">
        <v>306</v>
      </c>
      <c r="Z9" s="17" t="n">
        <v>54</v>
      </c>
      <c r="AA9" s="17" t="n">
        <v>585</v>
      </c>
      <c r="AB9" s="17" t="n">
        <v>639</v>
      </c>
      <c r="AC9" s="17" t="s">
        <v>15</v>
      </c>
      <c r="AD9" s="17" t="s">
        <v>15</v>
      </c>
      <c r="AE9" s="17" t="s">
        <v>15</v>
      </c>
      <c r="AF9" s="17" t="s">
        <v>15</v>
      </c>
      <c r="AG9" s="17" t="s">
        <v>15</v>
      </c>
      <c r="AH9" s="17" t="s">
        <v>15</v>
      </c>
      <c r="AI9" s="17" t="n">
        <v>54</v>
      </c>
      <c r="AJ9" s="17" t="n">
        <v>585</v>
      </c>
      <c r="AK9" s="17" t="n">
        <v>639</v>
      </c>
      <c r="AL9" s="17" t="n">
        <v>78</v>
      </c>
      <c r="AM9" s="17" t="n">
        <v>839</v>
      </c>
      <c r="AN9" s="17" t="n">
        <v>917</v>
      </c>
      <c r="AO9" s="17" t="s">
        <v>15</v>
      </c>
      <c r="AP9" s="17" t="s">
        <v>15</v>
      </c>
      <c r="AQ9" s="17" t="s">
        <v>15</v>
      </c>
      <c r="AR9" s="17" t="s">
        <v>15</v>
      </c>
      <c r="AS9" s="17" t="s">
        <v>15</v>
      </c>
      <c r="AT9" s="17" t="s">
        <v>15</v>
      </c>
      <c r="AU9" s="17" t="n">
        <v>78</v>
      </c>
      <c r="AV9" s="17" t="n">
        <v>839</v>
      </c>
      <c r="AW9" s="17" t="n">
        <v>917</v>
      </c>
      <c r="AX9" s="17" t="n">
        <v>128</v>
      </c>
      <c r="AY9" s="17" t="n">
        <v>1704</v>
      </c>
      <c r="AZ9" s="17" t="n">
        <v>1862</v>
      </c>
      <c r="BA9" s="17" t="n">
        <v>4</v>
      </c>
      <c r="BB9" s="17" t="n">
        <v>1282</v>
      </c>
      <c r="BC9" s="17" t="n">
        <v>1286</v>
      </c>
      <c r="BD9" s="17" t="s">
        <v>15</v>
      </c>
      <c r="BE9" s="17" t="n">
        <v>339</v>
      </c>
      <c r="BF9" s="17" t="n">
        <v>339</v>
      </c>
      <c r="BG9" s="17" t="n">
        <v>162</v>
      </c>
      <c r="BH9" s="17" t="n">
        <v>3325</v>
      </c>
      <c r="BI9" s="17" t="n">
        <v>3487</v>
      </c>
    </row>
    <row r="10" s="15" customFormat="true" ht="15" hidden="false" customHeight="true" outlineLevel="0" collapsed="false">
      <c r="A10" s="18"/>
      <c r="B10" s="19" t="s">
        <v>17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4"/>
    </row>
    <row r="11" customFormat="false" ht="13.5" hidden="false" customHeight="true" outlineLevel="0" collapsed="false">
      <c r="A11" s="20" t="s">
        <v>18</v>
      </c>
      <c r="B11" s="17" t="s">
        <v>15</v>
      </c>
      <c r="C11" s="17" t="s">
        <v>15</v>
      </c>
      <c r="D11" s="17" t="s">
        <v>15</v>
      </c>
      <c r="E11" s="17" t="s">
        <v>15</v>
      </c>
      <c r="F11" s="17" t="n">
        <v>4</v>
      </c>
      <c r="G11" s="17" t="n">
        <v>4</v>
      </c>
      <c r="H11" s="17" t="s">
        <v>15</v>
      </c>
      <c r="I11" s="17" t="s">
        <v>15</v>
      </c>
      <c r="J11" s="17" t="s">
        <v>15</v>
      </c>
      <c r="K11" s="17" t="s">
        <v>15</v>
      </c>
      <c r="L11" s="17" t="n">
        <v>4</v>
      </c>
      <c r="M11" s="17" t="n">
        <v>4</v>
      </c>
      <c r="N11" s="17" t="s">
        <v>15</v>
      </c>
      <c r="O11" s="17" t="s">
        <v>15</v>
      </c>
      <c r="P11" s="17" t="s">
        <v>15</v>
      </c>
      <c r="Q11" s="17" t="s">
        <v>15</v>
      </c>
      <c r="R11" s="17" t="s">
        <v>15</v>
      </c>
      <c r="S11" s="17" t="s">
        <v>15</v>
      </c>
      <c r="T11" s="17" t="s">
        <v>15</v>
      </c>
      <c r="U11" s="17" t="s">
        <v>15</v>
      </c>
      <c r="V11" s="17" t="s">
        <v>15</v>
      </c>
      <c r="W11" s="17" t="s">
        <v>15</v>
      </c>
      <c r="X11" s="17" t="s">
        <v>15</v>
      </c>
      <c r="Y11" s="17" t="s">
        <v>15</v>
      </c>
      <c r="Z11" s="17" t="n">
        <v>6</v>
      </c>
      <c r="AA11" s="17" t="n">
        <v>56</v>
      </c>
      <c r="AB11" s="17" t="n">
        <v>62</v>
      </c>
      <c r="AC11" s="17" t="s">
        <v>15</v>
      </c>
      <c r="AD11" s="17" t="s">
        <v>15</v>
      </c>
      <c r="AE11" s="17" t="s">
        <v>15</v>
      </c>
      <c r="AF11" s="17" t="s">
        <v>15</v>
      </c>
      <c r="AG11" s="17" t="s">
        <v>15</v>
      </c>
      <c r="AH11" s="17" t="s">
        <v>15</v>
      </c>
      <c r="AI11" s="17" t="n">
        <v>6</v>
      </c>
      <c r="AJ11" s="17" t="n">
        <v>56</v>
      </c>
      <c r="AK11" s="17" t="n">
        <v>62</v>
      </c>
      <c r="AL11" s="17" t="s">
        <v>15</v>
      </c>
      <c r="AM11" s="17" t="s">
        <v>15</v>
      </c>
      <c r="AN11" s="17" t="s">
        <v>15</v>
      </c>
      <c r="AO11" s="17" t="s">
        <v>15</v>
      </c>
      <c r="AP11" s="17" t="s">
        <v>15</v>
      </c>
      <c r="AQ11" s="17" t="s">
        <v>15</v>
      </c>
      <c r="AR11" s="17" t="s">
        <v>15</v>
      </c>
      <c r="AS11" s="17" t="s">
        <v>15</v>
      </c>
      <c r="AT11" s="17" t="s">
        <v>15</v>
      </c>
      <c r="AU11" s="17" t="s">
        <v>15</v>
      </c>
      <c r="AV11" s="17" t="s">
        <v>15</v>
      </c>
      <c r="AW11" s="17" t="s">
        <v>15</v>
      </c>
      <c r="AX11" s="17" t="n">
        <v>6</v>
      </c>
      <c r="AY11" s="17" t="n">
        <v>56</v>
      </c>
      <c r="AZ11" s="17" t="n">
        <v>62</v>
      </c>
      <c r="BA11" s="17" t="s">
        <v>15</v>
      </c>
      <c r="BB11" s="17" t="n">
        <v>4</v>
      </c>
      <c r="BC11" s="17" t="n">
        <v>4</v>
      </c>
      <c r="BD11" s="17" t="s">
        <v>15</v>
      </c>
      <c r="BE11" s="17" t="s">
        <v>15</v>
      </c>
      <c r="BF11" s="17" t="s">
        <v>15</v>
      </c>
      <c r="BG11" s="17" t="n">
        <v>6</v>
      </c>
      <c r="BH11" s="17" t="n">
        <v>60</v>
      </c>
      <c r="BI11" s="17" t="n">
        <v>66</v>
      </c>
    </row>
    <row r="12" customFormat="false" ht="13.5" hidden="false" customHeight="true" outlineLevel="0" collapsed="false">
      <c r="A12" s="20" t="s">
        <v>19</v>
      </c>
      <c r="B12" s="17" t="s">
        <v>15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  <c r="H12" s="17" t="s">
        <v>15</v>
      </c>
      <c r="I12" s="17" t="s">
        <v>15</v>
      </c>
      <c r="J12" s="17" t="s">
        <v>15</v>
      </c>
      <c r="K12" s="17" t="s">
        <v>15</v>
      </c>
      <c r="L12" s="17" t="s">
        <v>15</v>
      </c>
      <c r="M12" s="17" t="s">
        <v>15</v>
      </c>
      <c r="N12" s="17" t="s">
        <v>15</v>
      </c>
      <c r="O12" s="17" t="s">
        <v>15</v>
      </c>
      <c r="P12" s="17" t="s">
        <v>15</v>
      </c>
      <c r="Q12" s="17" t="s">
        <v>15</v>
      </c>
      <c r="R12" s="17" t="s">
        <v>15</v>
      </c>
      <c r="S12" s="17" t="s">
        <v>15</v>
      </c>
      <c r="T12" s="17" t="s">
        <v>15</v>
      </c>
      <c r="U12" s="17" t="s">
        <v>15</v>
      </c>
      <c r="V12" s="17" t="s">
        <v>15</v>
      </c>
      <c r="W12" s="17" t="s">
        <v>15</v>
      </c>
      <c r="X12" s="17" t="s">
        <v>15</v>
      </c>
      <c r="Y12" s="17" t="s">
        <v>15</v>
      </c>
      <c r="Z12" s="17" t="n">
        <v>10</v>
      </c>
      <c r="AA12" s="17" t="n">
        <v>73</v>
      </c>
      <c r="AB12" s="17" t="n">
        <v>83</v>
      </c>
      <c r="AC12" s="17" t="s">
        <v>15</v>
      </c>
      <c r="AD12" s="17" t="s">
        <v>15</v>
      </c>
      <c r="AE12" s="17" t="s">
        <v>15</v>
      </c>
      <c r="AF12" s="17" t="s">
        <v>15</v>
      </c>
      <c r="AG12" s="17" t="s">
        <v>15</v>
      </c>
      <c r="AH12" s="17" t="s">
        <v>15</v>
      </c>
      <c r="AI12" s="17" t="n">
        <v>10</v>
      </c>
      <c r="AJ12" s="17" t="n">
        <v>73</v>
      </c>
      <c r="AK12" s="17" t="n">
        <v>83</v>
      </c>
      <c r="AL12" s="17" t="s">
        <v>15</v>
      </c>
      <c r="AM12" s="17" t="s">
        <v>15</v>
      </c>
      <c r="AN12" s="17" t="s">
        <v>15</v>
      </c>
      <c r="AO12" s="17" t="s">
        <v>15</v>
      </c>
      <c r="AP12" s="17" t="s">
        <v>15</v>
      </c>
      <c r="AQ12" s="17" t="s">
        <v>15</v>
      </c>
      <c r="AR12" s="17" t="s">
        <v>15</v>
      </c>
      <c r="AS12" s="17" t="s">
        <v>15</v>
      </c>
      <c r="AT12" s="17" t="s">
        <v>15</v>
      </c>
      <c r="AU12" s="17" t="s">
        <v>15</v>
      </c>
      <c r="AV12" s="17" t="s">
        <v>15</v>
      </c>
      <c r="AW12" s="17" t="s">
        <v>15</v>
      </c>
      <c r="AX12" s="17" t="n">
        <v>10</v>
      </c>
      <c r="AY12" s="17" t="n">
        <v>73</v>
      </c>
      <c r="AZ12" s="17" t="n">
        <v>83</v>
      </c>
      <c r="BA12" s="17" t="s">
        <v>15</v>
      </c>
      <c r="BB12" s="17" t="s">
        <v>15</v>
      </c>
      <c r="BC12" s="17" t="s">
        <v>15</v>
      </c>
      <c r="BD12" s="17" t="s">
        <v>15</v>
      </c>
      <c r="BE12" s="17" t="s">
        <v>15</v>
      </c>
      <c r="BF12" s="17" t="s">
        <v>15</v>
      </c>
      <c r="BG12" s="17" t="n">
        <v>10</v>
      </c>
      <c r="BH12" s="17" t="n">
        <v>73</v>
      </c>
      <c r="BI12" s="17" t="n">
        <v>83</v>
      </c>
    </row>
    <row r="13" customFormat="false" ht="13.5" hidden="false" customHeight="true" outlineLevel="0" collapsed="false">
      <c r="A13" s="20" t="s">
        <v>20</v>
      </c>
      <c r="B13" s="17" t="s">
        <v>15</v>
      </c>
      <c r="C13" s="17" t="s">
        <v>15</v>
      </c>
      <c r="D13" s="17" t="s">
        <v>15</v>
      </c>
      <c r="E13" s="17" t="s">
        <v>15</v>
      </c>
      <c r="F13" s="17" t="n">
        <v>15</v>
      </c>
      <c r="G13" s="17" t="n">
        <v>15</v>
      </c>
      <c r="H13" s="17" t="s">
        <v>15</v>
      </c>
      <c r="I13" s="17" t="s">
        <v>15</v>
      </c>
      <c r="J13" s="17" t="s">
        <v>15</v>
      </c>
      <c r="K13" s="17" t="s">
        <v>15</v>
      </c>
      <c r="L13" s="17" t="n">
        <v>15</v>
      </c>
      <c r="M13" s="17" t="n">
        <v>15</v>
      </c>
      <c r="N13" s="17" t="n">
        <v>8</v>
      </c>
      <c r="O13" s="17" t="n">
        <v>97</v>
      </c>
      <c r="P13" s="17" t="n">
        <v>105</v>
      </c>
      <c r="Q13" s="17" t="s">
        <v>15</v>
      </c>
      <c r="R13" s="17" t="s">
        <v>15</v>
      </c>
      <c r="S13" s="17" t="s">
        <v>15</v>
      </c>
      <c r="T13" s="17" t="s">
        <v>15</v>
      </c>
      <c r="U13" s="17" t="s">
        <v>15</v>
      </c>
      <c r="V13" s="17" t="s">
        <v>15</v>
      </c>
      <c r="W13" s="17" t="n">
        <v>8</v>
      </c>
      <c r="X13" s="17" t="n">
        <v>97</v>
      </c>
      <c r="Y13" s="17" t="n">
        <v>105</v>
      </c>
      <c r="Z13" s="17" t="n">
        <v>3</v>
      </c>
      <c r="AA13" s="17" t="n">
        <v>67</v>
      </c>
      <c r="AB13" s="17" t="n">
        <v>70</v>
      </c>
      <c r="AC13" s="17" t="s">
        <v>15</v>
      </c>
      <c r="AD13" s="17" t="s">
        <v>15</v>
      </c>
      <c r="AE13" s="17" t="s">
        <v>15</v>
      </c>
      <c r="AF13" s="17" t="s">
        <v>15</v>
      </c>
      <c r="AG13" s="17" t="s">
        <v>15</v>
      </c>
      <c r="AH13" s="17" t="s">
        <v>15</v>
      </c>
      <c r="AI13" s="17" t="n">
        <v>3</v>
      </c>
      <c r="AJ13" s="17" t="n">
        <v>67</v>
      </c>
      <c r="AK13" s="17" t="n">
        <v>70</v>
      </c>
      <c r="AL13" s="17" t="s">
        <v>15</v>
      </c>
      <c r="AM13" s="17" t="s">
        <v>15</v>
      </c>
      <c r="AN13" s="17" t="s">
        <v>15</v>
      </c>
      <c r="AO13" s="17" t="s">
        <v>15</v>
      </c>
      <c r="AP13" s="17" t="s">
        <v>15</v>
      </c>
      <c r="AQ13" s="17" t="s">
        <v>15</v>
      </c>
      <c r="AR13" s="17" t="s">
        <v>15</v>
      </c>
      <c r="AS13" s="17" t="s">
        <v>15</v>
      </c>
      <c r="AT13" s="17" t="s">
        <v>15</v>
      </c>
      <c r="AU13" s="17" t="s">
        <v>15</v>
      </c>
      <c r="AV13" s="17" t="s">
        <v>15</v>
      </c>
      <c r="AW13" s="17" t="s">
        <v>15</v>
      </c>
      <c r="AX13" s="17" t="n">
        <v>11</v>
      </c>
      <c r="AY13" s="17" t="n">
        <v>164</v>
      </c>
      <c r="AZ13" s="17" t="n">
        <v>175</v>
      </c>
      <c r="BA13" s="17" t="s">
        <v>15</v>
      </c>
      <c r="BB13" s="17" t="n">
        <v>15</v>
      </c>
      <c r="BC13" s="17" t="n">
        <v>15</v>
      </c>
      <c r="BD13" s="17" t="s">
        <v>15</v>
      </c>
      <c r="BE13" s="17" t="s">
        <v>15</v>
      </c>
      <c r="BF13" s="17" t="s">
        <v>15</v>
      </c>
      <c r="BG13" s="17" t="n">
        <v>11</v>
      </c>
      <c r="BH13" s="17" t="n">
        <v>179</v>
      </c>
      <c r="BI13" s="17" t="n">
        <v>190</v>
      </c>
    </row>
    <row r="14" customFormat="false" ht="13.5" hidden="false" customHeight="true" outlineLevel="0" collapsed="false">
      <c r="A14" s="20" t="s">
        <v>21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n">
        <v>9</v>
      </c>
      <c r="G14" s="17" t="n">
        <v>9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n">
        <v>9</v>
      </c>
      <c r="M14" s="17" t="n">
        <v>9</v>
      </c>
      <c r="N14" s="17" t="n">
        <v>1</v>
      </c>
      <c r="O14" s="17" t="n">
        <v>19</v>
      </c>
      <c r="P14" s="17" t="n">
        <v>20</v>
      </c>
      <c r="Q14" s="17" t="s">
        <v>15</v>
      </c>
      <c r="R14" s="17" t="s">
        <v>15</v>
      </c>
      <c r="S14" s="17" t="s">
        <v>15</v>
      </c>
      <c r="T14" s="17" t="s">
        <v>15</v>
      </c>
      <c r="U14" s="17" t="s">
        <v>15</v>
      </c>
      <c r="V14" s="17" t="s">
        <v>15</v>
      </c>
      <c r="W14" s="17" t="n">
        <v>1</v>
      </c>
      <c r="X14" s="17" t="n">
        <v>19</v>
      </c>
      <c r="Y14" s="17" t="n">
        <v>20</v>
      </c>
      <c r="Z14" s="17" t="s">
        <v>15</v>
      </c>
      <c r="AA14" s="17" t="s">
        <v>15</v>
      </c>
      <c r="AB14" s="17" t="s">
        <v>15</v>
      </c>
      <c r="AC14" s="17" t="s">
        <v>15</v>
      </c>
      <c r="AD14" s="17" t="s">
        <v>15</v>
      </c>
      <c r="AE14" s="17" t="s">
        <v>15</v>
      </c>
      <c r="AF14" s="17" t="s">
        <v>15</v>
      </c>
      <c r="AG14" s="17" t="s">
        <v>15</v>
      </c>
      <c r="AH14" s="17" t="s">
        <v>15</v>
      </c>
      <c r="AI14" s="17" t="s">
        <v>15</v>
      </c>
      <c r="AJ14" s="17" t="s">
        <v>15</v>
      </c>
      <c r="AK14" s="17" t="s">
        <v>15</v>
      </c>
      <c r="AL14" s="17" t="s">
        <v>15</v>
      </c>
      <c r="AM14" s="17" t="s">
        <v>15</v>
      </c>
      <c r="AN14" s="17" t="s">
        <v>15</v>
      </c>
      <c r="AO14" s="17" t="s">
        <v>15</v>
      </c>
      <c r="AP14" s="17" t="s">
        <v>15</v>
      </c>
      <c r="AQ14" s="17" t="s">
        <v>15</v>
      </c>
      <c r="AR14" s="17" t="s">
        <v>15</v>
      </c>
      <c r="AS14" s="17" t="s">
        <v>15</v>
      </c>
      <c r="AT14" s="17" t="s">
        <v>15</v>
      </c>
      <c r="AU14" s="17" t="s">
        <v>15</v>
      </c>
      <c r="AV14" s="17" t="s">
        <v>15</v>
      </c>
      <c r="AW14" s="17" t="s">
        <v>15</v>
      </c>
      <c r="AX14" s="17" t="n">
        <v>1</v>
      </c>
      <c r="AY14" s="17" t="n">
        <v>19</v>
      </c>
      <c r="AZ14" s="17" t="n">
        <v>20</v>
      </c>
      <c r="BA14" s="17" t="s">
        <v>15</v>
      </c>
      <c r="BB14" s="17" t="n">
        <v>9</v>
      </c>
      <c r="BC14" s="17" t="n">
        <v>9</v>
      </c>
      <c r="BD14" s="17" t="s">
        <v>15</v>
      </c>
      <c r="BE14" s="17" t="s">
        <v>15</v>
      </c>
      <c r="BF14" s="17" t="s">
        <v>15</v>
      </c>
      <c r="BG14" s="17" t="n">
        <v>1</v>
      </c>
      <c r="BH14" s="17" t="n">
        <v>28</v>
      </c>
      <c r="BI14" s="17" t="n">
        <v>29</v>
      </c>
    </row>
    <row r="15" customFormat="false" ht="13.5" hidden="false" customHeight="true" outlineLevel="0" collapsed="false">
      <c r="A15" s="20" t="s">
        <v>22</v>
      </c>
      <c r="B15" s="17" t="s">
        <v>15</v>
      </c>
      <c r="C15" s="17" t="s">
        <v>15</v>
      </c>
      <c r="D15" s="17" t="s">
        <v>15</v>
      </c>
      <c r="E15" s="17" t="s">
        <v>15</v>
      </c>
      <c r="F15" s="17" t="n">
        <v>30</v>
      </c>
      <c r="G15" s="17" t="n">
        <v>30</v>
      </c>
      <c r="H15" s="17" t="s">
        <v>15</v>
      </c>
      <c r="I15" s="17" t="n">
        <v>42</v>
      </c>
      <c r="J15" s="17" t="n">
        <v>42</v>
      </c>
      <c r="K15" s="17" t="n">
        <v>42</v>
      </c>
      <c r="L15" s="17" t="n">
        <v>72</v>
      </c>
      <c r="M15" s="17" t="n">
        <v>72</v>
      </c>
      <c r="N15" s="17" t="s">
        <v>15</v>
      </c>
      <c r="O15" s="17" t="s">
        <v>15</v>
      </c>
      <c r="P15" s="17" t="s">
        <v>15</v>
      </c>
      <c r="Q15" s="17" t="s">
        <v>15</v>
      </c>
      <c r="R15" s="17" t="s">
        <v>15</v>
      </c>
      <c r="S15" s="17" t="s">
        <v>15</v>
      </c>
      <c r="T15" s="17" t="s">
        <v>15</v>
      </c>
      <c r="U15" s="17" t="s">
        <v>15</v>
      </c>
      <c r="V15" s="17" t="s">
        <v>15</v>
      </c>
      <c r="W15" s="17" t="s">
        <v>15</v>
      </c>
      <c r="X15" s="17" t="s">
        <v>15</v>
      </c>
      <c r="Y15" s="17" t="s">
        <v>15</v>
      </c>
      <c r="Z15" s="17" t="s">
        <v>15</v>
      </c>
      <c r="AA15" s="17" t="s">
        <v>15</v>
      </c>
      <c r="AB15" s="17" t="s">
        <v>15</v>
      </c>
      <c r="AC15" s="17" t="s">
        <v>15</v>
      </c>
      <c r="AD15" s="17" t="s">
        <v>15</v>
      </c>
      <c r="AE15" s="17" t="s">
        <v>15</v>
      </c>
      <c r="AF15" s="17" t="s">
        <v>15</v>
      </c>
      <c r="AG15" s="17" t="s">
        <v>15</v>
      </c>
      <c r="AH15" s="17" t="s">
        <v>15</v>
      </c>
      <c r="AI15" s="17" t="s">
        <v>15</v>
      </c>
      <c r="AJ15" s="17" t="s">
        <v>15</v>
      </c>
      <c r="AK15" s="17" t="s">
        <v>15</v>
      </c>
      <c r="AL15" s="17" t="s">
        <v>15</v>
      </c>
      <c r="AM15" s="17" t="s">
        <v>15</v>
      </c>
      <c r="AN15" s="17" t="s">
        <v>15</v>
      </c>
      <c r="AO15" s="17" t="s">
        <v>15</v>
      </c>
      <c r="AP15" s="17" t="s">
        <v>15</v>
      </c>
      <c r="AQ15" s="17" t="s">
        <v>15</v>
      </c>
      <c r="AR15" s="17" t="s">
        <v>15</v>
      </c>
      <c r="AS15" s="17" t="s">
        <v>15</v>
      </c>
      <c r="AT15" s="17" t="s">
        <v>15</v>
      </c>
      <c r="AU15" s="17" t="s">
        <v>15</v>
      </c>
      <c r="AV15" s="17" t="s">
        <v>15</v>
      </c>
      <c r="AW15" s="17" t="s">
        <v>15</v>
      </c>
      <c r="AX15" s="17" t="s">
        <v>15</v>
      </c>
      <c r="AY15" s="17" t="s">
        <v>15</v>
      </c>
      <c r="AZ15" s="17" t="s">
        <v>15</v>
      </c>
      <c r="BA15" s="17" t="s">
        <v>15</v>
      </c>
      <c r="BB15" s="17" t="n">
        <v>30</v>
      </c>
      <c r="BC15" s="17" t="n">
        <v>30</v>
      </c>
      <c r="BD15" s="17" t="s">
        <v>15</v>
      </c>
      <c r="BE15" s="17" t="n">
        <v>42</v>
      </c>
      <c r="BF15" s="17" t="n">
        <v>42</v>
      </c>
      <c r="BG15" s="17" t="s">
        <v>15</v>
      </c>
      <c r="BH15" s="17" t="n">
        <v>72</v>
      </c>
      <c r="BI15" s="17" t="n">
        <v>72</v>
      </c>
    </row>
    <row r="16" customFormat="false" ht="13.5" hidden="false" customHeight="true" outlineLevel="0" collapsed="false">
      <c r="A16" s="20" t="s">
        <v>23</v>
      </c>
      <c r="B16" s="17" t="s">
        <v>15</v>
      </c>
      <c r="C16" s="17" t="s">
        <v>15</v>
      </c>
      <c r="D16" s="17" t="s">
        <v>15</v>
      </c>
      <c r="E16" s="17" t="s">
        <v>15</v>
      </c>
      <c r="F16" s="17" t="n">
        <v>4</v>
      </c>
      <c r="G16" s="17" t="n">
        <v>4</v>
      </c>
      <c r="H16" s="17" t="s">
        <v>15</v>
      </c>
      <c r="I16" s="17" t="s">
        <v>15</v>
      </c>
      <c r="J16" s="17" t="s">
        <v>15</v>
      </c>
      <c r="K16" s="17" t="s">
        <v>15</v>
      </c>
      <c r="L16" s="17" t="n">
        <v>4</v>
      </c>
      <c r="M16" s="17" t="n">
        <v>4</v>
      </c>
      <c r="N16" s="17" t="s">
        <v>15</v>
      </c>
      <c r="O16" s="17" t="s">
        <v>15</v>
      </c>
      <c r="P16" s="17" t="s">
        <v>15</v>
      </c>
      <c r="Q16" s="17" t="s">
        <v>15</v>
      </c>
      <c r="R16" s="17" t="s">
        <v>15</v>
      </c>
      <c r="S16" s="17" t="s">
        <v>15</v>
      </c>
      <c r="T16" s="17" t="s">
        <v>15</v>
      </c>
      <c r="U16" s="17" t="s">
        <v>15</v>
      </c>
      <c r="V16" s="17" t="s">
        <v>15</v>
      </c>
      <c r="W16" s="17" t="s">
        <v>15</v>
      </c>
      <c r="X16" s="17" t="s">
        <v>15</v>
      </c>
      <c r="Y16" s="17" t="s">
        <v>15</v>
      </c>
      <c r="Z16" s="17" t="s">
        <v>15</v>
      </c>
      <c r="AA16" s="17" t="s">
        <v>15</v>
      </c>
      <c r="AB16" s="17" t="s">
        <v>15</v>
      </c>
      <c r="AC16" s="17" t="s">
        <v>15</v>
      </c>
      <c r="AD16" s="17" t="s">
        <v>15</v>
      </c>
      <c r="AE16" s="17" t="s">
        <v>15</v>
      </c>
      <c r="AF16" s="17" t="s">
        <v>15</v>
      </c>
      <c r="AG16" s="17" t="s">
        <v>15</v>
      </c>
      <c r="AH16" s="17" t="s">
        <v>15</v>
      </c>
      <c r="AI16" s="17" t="s">
        <v>15</v>
      </c>
      <c r="AJ16" s="17" t="s">
        <v>15</v>
      </c>
      <c r="AK16" s="17" t="s">
        <v>15</v>
      </c>
      <c r="AL16" s="17" t="s">
        <v>15</v>
      </c>
      <c r="AM16" s="17" t="s">
        <v>15</v>
      </c>
      <c r="AN16" s="17" t="s">
        <v>15</v>
      </c>
      <c r="AO16" s="17" t="s">
        <v>15</v>
      </c>
      <c r="AP16" s="17" t="s">
        <v>15</v>
      </c>
      <c r="AQ16" s="17" t="s">
        <v>15</v>
      </c>
      <c r="AR16" s="17" t="s">
        <v>15</v>
      </c>
      <c r="AS16" s="17" t="s">
        <v>15</v>
      </c>
      <c r="AT16" s="17" t="s">
        <v>15</v>
      </c>
      <c r="AU16" s="17" t="s">
        <v>15</v>
      </c>
      <c r="AV16" s="17" t="s">
        <v>15</v>
      </c>
      <c r="AW16" s="17" t="s">
        <v>15</v>
      </c>
      <c r="AX16" s="17" t="s">
        <v>15</v>
      </c>
      <c r="AY16" s="17" t="s">
        <v>15</v>
      </c>
      <c r="AZ16" s="17" t="s">
        <v>15</v>
      </c>
      <c r="BA16" s="17" t="s">
        <v>15</v>
      </c>
      <c r="BB16" s="17" t="n">
        <v>4</v>
      </c>
      <c r="BC16" s="17" t="n">
        <v>4</v>
      </c>
      <c r="BD16" s="17" t="s">
        <v>15</v>
      </c>
      <c r="BE16" s="17" t="s">
        <v>15</v>
      </c>
      <c r="BF16" s="17" t="s">
        <v>15</v>
      </c>
      <c r="BG16" s="17" t="s">
        <v>15</v>
      </c>
      <c r="BH16" s="17" t="n">
        <v>4</v>
      </c>
      <c r="BI16" s="17" t="n">
        <v>4</v>
      </c>
    </row>
    <row r="17" customFormat="false" ht="13.5" hidden="false" customHeight="true" outlineLevel="0" collapsed="false">
      <c r="A17" s="20" t="s">
        <v>24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n">
        <v>30</v>
      </c>
      <c r="G17" s="17" t="n">
        <v>30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n">
        <v>30</v>
      </c>
      <c r="M17" s="17" t="n">
        <v>30</v>
      </c>
      <c r="N17" s="17" t="n">
        <v>4</v>
      </c>
      <c r="O17" s="17" t="n">
        <v>23</v>
      </c>
      <c r="P17" s="17" t="n">
        <v>27</v>
      </c>
      <c r="Q17" s="17" t="s">
        <v>15</v>
      </c>
      <c r="R17" s="17" t="s">
        <v>15</v>
      </c>
      <c r="S17" s="17" t="s">
        <v>15</v>
      </c>
      <c r="T17" s="17" t="s">
        <v>15</v>
      </c>
      <c r="U17" s="17" t="s">
        <v>15</v>
      </c>
      <c r="V17" s="17" t="s">
        <v>15</v>
      </c>
      <c r="W17" s="17" t="n">
        <v>4</v>
      </c>
      <c r="X17" s="17" t="n">
        <v>23</v>
      </c>
      <c r="Y17" s="17" t="n">
        <v>27</v>
      </c>
      <c r="Z17" s="17" t="s">
        <v>15</v>
      </c>
      <c r="AA17" s="17" t="s">
        <v>15</v>
      </c>
      <c r="AB17" s="17" t="s">
        <v>15</v>
      </c>
      <c r="AC17" s="17" t="s">
        <v>15</v>
      </c>
      <c r="AD17" s="17" t="s">
        <v>15</v>
      </c>
      <c r="AE17" s="17" t="s">
        <v>15</v>
      </c>
      <c r="AF17" s="17" t="s">
        <v>15</v>
      </c>
      <c r="AG17" s="17" t="s">
        <v>15</v>
      </c>
      <c r="AH17" s="17" t="s">
        <v>15</v>
      </c>
      <c r="AI17" s="17" t="s">
        <v>15</v>
      </c>
      <c r="AJ17" s="17" t="s">
        <v>15</v>
      </c>
      <c r="AK17" s="17" t="s">
        <v>15</v>
      </c>
      <c r="AL17" s="17" t="s">
        <v>15</v>
      </c>
      <c r="AM17" s="17" t="s">
        <v>15</v>
      </c>
      <c r="AN17" s="17" t="s">
        <v>15</v>
      </c>
      <c r="AO17" s="17" t="s">
        <v>15</v>
      </c>
      <c r="AP17" s="17" t="s">
        <v>15</v>
      </c>
      <c r="AQ17" s="17" t="s">
        <v>15</v>
      </c>
      <c r="AR17" s="17" t="s">
        <v>15</v>
      </c>
      <c r="AS17" s="17" t="s">
        <v>15</v>
      </c>
      <c r="AT17" s="17" t="s">
        <v>15</v>
      </c>
      <c r="AU17" s="17" t="s">
        <v>15</v>
      </c>
      <c r="AV17" s="17" t="s">
        <v>15</v>
      </c>
      <c r="AW17" s="17" t="s">
        <v>15</v>
      </c>
      <c r="AX17" s="17" t="n">
        <v>4</v>
      </c>
      <c r="AY17" s="17" t="n">
        <v>23</v>
      </c>
      <c r="AZ17" s="17" t="n">
        <v>27</v>
      </c>
      <c r="BA17" s="17" t="s">
        <v>15</v>
      </c>
      <c r="BB17" s="17" t="n">
        <v>30</v>
      </c>
      <c r="BC17" s="17" t="n">
        <v>30</v>
      </c>
      <c r="BD17" s="17" t="s">
        <v>15</v>
      </c>
      <c r="BE17" s="17" t="s">
        <v>15</v>
      </c>
      <c r="BF17" s="17" t="s">
        <v>15</v>
      </c>
      <c r="BG17" s="17" t="n">
        <v>4</v>
      </c>
      <c r="BH17" s="17" t="n">
        <v>53</v>
      </c>
      <c r="BI17" s="17" t="n">
        <v>57</v>
      </c>
    </row>
    <row r="18" customFormat="false" ht="13.5" hidden="false" customHeight="true" outlineLevel="0" collapsed="false">
      <c r="A18" s="20" t="s">
        <v>25</v>
      </c>
      <c r="B18" s="17" t="s">
        <v>15</v>
      </c>
      <c r="C18" s="17" t="s">
        <v>15</v>
      </c>
      <c r="D18" s="17" t="s">
        <v>15</v>
      </c>
      <c r="E18" s="17" t="s">
        <v>15</v>
      </c>
      <c r="F18" s="17" t="n">
        <v>6</v>
      </c>
      <c r="G18" s="17" t="n">
        <v>6</v>
      </c>
      <c r="H18" s="17" t="s">
        <v>15</v>
      </c>
      <c r="I18" s="17" t="s">
        <v>15</v>
      </c>
      <c r="J18" s="17" t="s">
        <v>15</v>
      </c>
      <c r="K18" s="17" t="s">
        <v>15</v>
      </c>
      <c r="L18" s="17" t="n">
        <v>6</v>
      </c>
      <c r="M18" s="17" t="n">
        <v>6</v>
      </c>
      <c r="N18" s="17" t="s">
        <v>15</v>
      </c>
      <c r="O18" s="17" t="s">
        <v>15</v>
      </c>
      <c r="P18" s="17" t="s">
        <v>15</v>
      </c>
      <c r="Q18" s="17" t="s">
        <v>15</v>
      </c>
      <c r="R18" s="17" t="s">
        <v>15</v>
      </c>
      <c r="S18" s="17" t="s">
        <v>15</v>
      </c>
      <c r="T18" s="17" t="s">
        <v>15</v>
      </c>
      <c r="U18" s="17" t="s">
        <v>15</v>
      </c>
      <c r="V18" s="17" t="s">
        <v>15</v>
      </c>
      <c r="W18" s="17" t="s">
        <v>15</v>
      </c>
      <c r="X18" s="17" t="s">
        <v>15</v>
      </c>
      <c r="Y18" s="17" t="s">
        <v>15</v>
      </c>
      <c r="Z18" s="17" t="n">
        <v>4</v>
      </c>
      <c r="AA18" s="17" t="n">
        <v>65</v>
      </c>
      <c r="AB18" s="17" t="n">
        <v>69</v>
      </c>
      <c r="AC18" s="17" t="s">
        <v>15</v>
      </c>
      <c r="AD18" s="17" t="s">
        <v>15</v>
      </c>
      <c r="AE18" s="17" t="s">
        <v>15</v>
      </c>
      <c r="AF18" s="17" t="s">
        <v>15</v>
      </c>
      <c r="AG18" s="17" t="s">
        <v>15</v>
      </c>
      <c r="AH18" s="17" t="s">
        <v>15</v>
      </c>
      <c r="AI18" s="17" t="n">
        <v>4</v>
      </c>
      <c r="AJ18" s="17" t="n">
        <v>65</v>
      </c>
      <c r="AK18" s="17" t="n">
        <v>69</v>
      </c>
      <c r="AL18" s="17" t="n">
        <v>9</v>
      </c>
      <c r="AM18" s="17" t="n">
        <v>180</v>
      </c>
      <c r="AN18" s="17" t="n">
        <v>189</v>
      </c>
      <c r="AO18" s="17" t="s">
        <v>15</v>
      </c>
      <c r="AP18" s="17" t="s">
        <v>15</v>
      </c>
      <c r="AQ18" s="17" t="s">
        <v>15</v>
      </c>
      <c r="AR18" s="17" t="s">
        <v>15</v>
      </c>
      <c r="AS18" s="17" t="s">
        <v>15</v>
      </c>
      <c r="AT18" s="17" t="s">
        <v>15</v>
      </c>
      <c r="AU18" s="17" t="n">
        <v>9</v>
      </c>
      <c r="AV18" s="17" t="n">
        <v>180</v>
      </c>
      <c r="AW18" s="17" t="n">
        <v>189</v>
      </c>
      <c r="AX18" s="17" t="n">
        <v>4</v>
      </c>
      <c r="AY18" s="17" t="n">
        <v>65</v>
      </c>
      <c r="AZ18" s="17" t="n">
        <v>69</v>
      </c>
      <c r="BA18" s="17" t="s">
        <v>15</v>
      </c>
      <c r="BB18" s="17" t="n">
        <v>6</v>
      </c>
      <c r="BC18" s="17" t="n">
        <v>6</v>
      </c>
      <c r="BD18" s="17" t="s">
        <v>15</v>
      </c>
      <c r="BE18" s="17" t="s">
        <v>15</v>
      </c>
      <c r="BF18" s="17" t="s">
        <v>15</v>
      </c>
      <c r="BG18" s="17" t="n">
        <v>4</v>
      </c>
      <c r="BH18" s="17" t="n">
        <v>71</v>
      </c>
      <c r="BI18" s="17" t="n">
        <v>75</v>
      </c>
    </row>
    <row r="19" customFormat="false" ht="13.5" hidden="false" customHeight="true" outlineLevel="0" collapsed="false">
      <c r="A19" s="20" t="s">
        <v>26</v>
      </c>
      <c r="B19" s="17" t="s">
        <v>15</v>
      </c>
      <c r="C19" s="17" t="s">
        <v>15</v>
      </c>
      <c r="D19" s="17" t="s">
        <v>15</v>
      </c>
      <c r="E19" s="17" t="s">
        <v>15</v>
      </c>
      <c r="F19" s="17" t="n">
        <v>34</v>
      </c>
      <c r="G19" s="17" t="n">
        <v>34</v>
      </c>
      <c r="H19" s="17" t="s">
        <v>15</v>
      </c>
      <c r="I19" s="17" t="s">
        <v>15</v>
      </c>
      <c r="J19" s="17" t="s">
        <v>15</v>
      </c>
      <c r="K19" s="17" t="s">
        <v>15</v>
      </c>
      <c r="L19" s="17" t="n">
        <v>34</v>
      </c>
      <c r="M19" s="17" t="n">
        <v>34</v>
      </c>
      <c r="N19" s="17" t="n">
        <v>1</v>
      </c>
      <c r="O19" s="17" t="n">
        <v>15</v>
      </c>
      <c r="P19" s="17" t="n">
        <v>16</v>
      </c>
      <c r="Q19" s="17" t="s">
        <v>15</v>
      </c>
      <c r="R19" s="17" t="s">
        <v>15</v>
      </c>
      <c r="S19" s="17" t="s">
        <v>15</v>
      </c>
      <c r="T19" s="17" t="s">
        <v>15</v>
      </c>
      <c r="U19" s="17" t="s">
        <v>15</v>
      </c>
      <c r="V19" s="17" t="s">
        <v>15</v>
      </c>
      <c r="W19" s="17" t="n">
        <v>1</v>
      </c>
      <c r="X19" s="17" t="n">
        <v>15</v>
      </c>
      <c r="Y19" s="17" t="n">
        <v>16</v>
      </c>
      <c r="Z19" s="17" t="s">
        <v>15</v>
      </c>
      <c r="AA19" s="17" t="s">
        <v>15</v>
      </c>
      <c r="AB19" s="17" t="s">
        <v>15</v>
      </c>
      <c r="AC19" s="17" t="s">
        <v>15</v>
      </c>
      <c r="AD19" s="17" t="s">
        <v>15</v>
      </c>
      <c r="AE19" s="17" t="s">
        <v>15</v>
      </c>
      <c r="AF19" s="17" t="s">
        <v>15</v>
      </c>
      <c r="AG19" s="17" t="s">
        <v>15</v>
      </c>
      <c r="AH19" s="17" t="s">
        <v>15</v>
      </c>
      <c r="AI19" s="17" t="s">
        <v>15</v>
      </c>
      <c r="AJ19" s="17" t="s">
        <v>15</v>
      </c>
      <c r="AK19" s="17" t="s">
        <v>15</v>
      </c>
      <c r="AL19" s="17" t="s">
        <v>15</v>
      </c>
      <c r="AM19" s="17" t="s">
        <v>15</v>
      </c>
      <c r="AN19" s="17" t="s">
        <v>15</v>
      </c>
      <c r="AO19" s="17" t="s">
        <v>15</v>
      </c>
      <c r="AP19" s="17" t="s">
        <v>15</v>
      </c>
      <c r="AQ19" s="17" t="s">
        <v>15</v>
      </c>
      <c r="AR19" s="17" t="s">
        <v>15</v>
      </c>
      <c r="AS19" s="17" t="s">
        <v>15</v>
      </c>
      <c r="AT19" s="17" t="s">
        <v>15</v>
      </c>
      <c r="AU19" s="17" t="s">
        <v>15</v>
      </c>
      <c r="AV19" s="17" t="s">
        <v>15</v>
      </c>
      <c r="AW19" s="17" t="s">
        <v>15</v>
      </c>
      <c r="AX19" s="17" t="n">
        <v>10</v>
      </c>
      <c r="AY19" s="17" t="n">
        <v>195</v>
      </c>
      <c r="AZ19" s="17" t="n">
        <v>205</v>
      </c>
      <c r="BA19" s="17" t="s">
        <v>15</v>
      </c>
      <c r="BB19" s="17" t="n">
        <v>34</v>
      </c>
      <c r="BC19" s="17" t="n">
        <v>34</v>
      </c>
      <c r="BD19" s="17" t="s">
        <v>15</v>
      </c>
      <c r="BE19" s="17" t="s">
        <v>15</v>
      </c>
      <c r="BF19" s="17" t="s">
        <v>15</v>
      </c>
      <c r="BG19" s="17" t="n">
        <v>10</v>
      </c>
      <c r="BH19" s="17" t="n">
        <v>229</v>
      </c>
      <c r="BI19" s="17" t="n">
        <v>239</v>
      </c>
    </row>
    <row r="20" customFormat="false" ht="13.5" hidden="false" customHeight="true" outlineLevel="0" collapsed="false">
      <c r="A20" s="20" t="s">
        <v>27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n">
        <v>42</v>
      </c>
      <c r="G20" s="17" t="n">
        <v>42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n">
        <v>42</v>
      </c>
      <c r="M20" s="17" t="n">
        <v>42</v>
      </c>
      <c r="N20" s="17" t="n">
        <v>7</v>
      </c>
      <c r="O20" s="17" t="n">
        <v>67</v>
      </c>
      <c r="P20" s="17" t="n">
        <v>74</v>
      </c>
      <c r="Q20" s="17" t="s">
        <v>15</v>
      </c>
      <c r="R20" s="17" t="s">
        <v>15</v>
      </c>
      <c r="S20" s="17" t="s">
        <v>15</v>
      </c>
      <c r="T20" s="17" t="s">
        <v>15</v>
      </c>
      <c r="U20" s="17" t="s">
        <v>15</v>
      </c>
      <c r="V20" s="17" t="s">
        <v>15</v>
      </c>
      <c r="W20" s="17" t="n">
        <v>7</v>
      </c>
      <c r="X20" s="17" t="n">
        <v>67</v>
      </c>
      <c r="Y20" s="17" t="n">
        <v>74</v>
      </c>
      <c r="Z20" s="17" t="n">
        <v>12</v>
      </c>
      <c r="AA20" s="17" t="n">
        <v>122</v>
      </c>
      <c r="AB20" s="17" t="n">
        <v>134</v>
      </c>
      <c r="AC20" s="17" t="s">
        <v>15</v>
      </c>
      <c r="AD20" s="17" t="s">
        <v>15</v>
      </c>
      <c r="AE20" s="17" t="s">
        <v>15</v>
      </c>
      <c r="AF20" s="17" t="s">
        <v>15</v>
      </c>
      <c r="AG20" s="17" t="s">
        <v>15</v>
      </c>
      <c r="AH20" s="17" t="s">
        <v>15</v>
      </c>
      <c r="AI20" s="17" t="n">
        <v>12</v>
      </c>
      <c r="AJ20" s="17" t="n">
        <v>122</v>
      </c>
      <c r="AK20" s="17" t="n">
        <v>134</v>
      </c>
      <c r="AL20" s="17" t="n">
        <v>48</v>
      </c>
      <c r="AM20" s="17" t="n">
        <v>353</v>
      </c>
      <c r="AN20" s="17" t="n">
        <v>401</v>
      </c>
      <c r="AO20" s="17" t="s">
        <v>15</v>
      </c>
      <c r="AP20" s="17" t="s">
        <v>15</v>
      </c>
      <c r="AQ20" s="17" t="s">
        <v>15</v>
      </c>
      <c r="AR20" s="17" t="s">
        <v>15</v>
      </c>
      <c r="AS20" s="17" t="s">
        <v>15</v>
      </c>
      <c r="AT20" s="17" t="s">
        <v>15</v>
      </c>
      <c r="AU20" s="17" t="n">
        <v>48</v>
      </c>
      <c r="AV20" s="17" t="n">
        <v>353</v>
      </c>
      <c r="AW20" s="17" t="n">
        <v>401</v>
      </c>
      <c r="AX20" s="17" t="n">
        <v>67</v>
      </c>
      <c r="AY20" s="17" t="n">
        <v>542</v>
      </c>
      <c r="AZ20" s="17" t="n">
        <v>609</v>
      </c>
      <c r="BA20" s="17" t="s">
        <v>15</v>
      </c>
      <c r="BB20" s="17" t="n">
        <v>42</v>
      </c>
      <c r="BC20" s="17" t="n">
        <v>42</v>
      </c>
      <c r="BD20" s="17" t="s">
        <v>15</v>
      </c>
      <c r="BE20" s="17" t="s">
        <v>15</v>
      </c>
      <c r="BF20" s="17" t="s">
        <v>15</v>
      </c>
      <c r="BG20" s="17" t="n">
        <v>67</v>
      </c>
      <c r="BH20" s="17" t="n">
        <v>584</v>
      </c>
      <c r="BI20" s="17" t="n">
        <v>651</v>
      </c>
    </row>
    <row r="21" customFormat="false" ht="13.5" hidden="false" customHeight="true" outlineLevel="0" collapsed="false">
      <c r="A21" s="20" t="s">
        <v>28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n">
        <v>47</v>
      </c>
      <c r="G21" s="17" t="n">
        <v>47</v>
      </c>
      <c r="H21" s="17" t="s">
        <v>15</v>
      </c>
      <c r="I21" s="17" t="n">
        <v>41</v>
      </c>
      <c r="J21" s="17" t="n">
        <v>41</v>
      </c>
      <c r="K21" s="17" t="s">
        <v>15</v>
      </c>
      <c r="L21" s="17" t="n">
        <v>88</v>
      </c>
      <c r="M21" s="17" t="n">
        <v>88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s">
        <v>15</v>
      </c>
      <c r="U21" s="17" t="s">
        <v>15</v>
      </c>
      <c r="V21" s="17" t="s">
        <v>15</v>
      </c>
      <c r="W21" s="17" t="s">
        <v>15</v>
      </c>
      <c r="X21" s="17" t="s">
        <v>15</v>
      </c>
      <c r="Y21" s="17" t="s">
        <v>15</v>
      </c>
      <c r="Z21" s="17" t="s">
        <v>15</v>
      </c>
      <c r="AA21" s="17" t="s">
        <v>15</v>
      </c>
      <c r="AB21" s="17" t="s">
        <v>15</v>
      </c>
      <c r="AC21" s="17" t="s">
        <v>15</v>
      </c>
      <c r="AD21" s="17" t="s">
        <v>15</v>
      </c>
      <c r="AE21" s="17" t="s">
        <v>15</v>
      </c>
      <c r="AF21" s="17" t="s">
        <v>15</v>
      </c>
      <c r="AG21" s="17" t="s">
        <v>15</v>
      </c>
      <c r="AH21" s="17" t="s">
        <v>15</v>
      </c>
      <c r="AI21" s="17" t="s">
        <v>15</v>
      </c>
      <c r="AJ21" s="17" t="s">
        <v>15</v>
      </c>
      <c r="AK21" s="17" t="s">
        <v>15</v>
      </c>
      <c r="AL21" s="17" t="s">
        <v>15</v>
      </c>
      <c r="AM21" s="17" t="s">
        <v>15</v>
      </c>
      <c r="AN21" s="17" t="s">
        <v>15</v>
      </c>
      <c r="AO21" s="17" t="s">
        <v>15</v>
      </c>
      <c r="AP21" s="17" t="s">
        <v>15</v>
      </c>
      <c r="AQ21" s="17" t="s">
        <v>15</v>
      </c>
      <c r="AR21" s="17" t="s">
        <v>15</v>
      </c>
      <c r="AS21" s="17" t="s">
        <v>15</v>
      </c>
      <c r="AT21" s="17" t="s">
        <v>15</v>
      </c>
      <c r="AU21" s="17" t="s">
        <v>15</v>
      </c>
      <c r="AV21" s="17" t="s">
        <v>15</v>
      </c>
      <c r="AW21" s="17" t="s">
        <v>15</v>
      </c>
      <c r="AX21" s="17" t="s">
        <v>15</v>
      </c>
      <c r="AY21" s="17" t="s">
        <v>15</v>
      </c>
      <c r="AZ21" s="17" t="s">
        <v>15</v>
      </c>
      <c r="BA21" s="17" t="s">
        <v>15</v>
      </c>
      <c r="BB21" s="17" t="n">
        <v>47</v>
      </c>
      <c r="BC21" s="17" t="n">
        <v>47</v>
      </c>
      <c r="BD21" s="17" t="s">
        <v>15</v>
      </c>
      <c r="BE21" s="17" t="n">
        <v>41</v>
      </c>
      <c r="BF21" s="17" t="n">
        <v>41</v>
      </c>
      <c r="BG21" s="17" t="s">
        <v>15</v>
      </c>
      <c r="BH21" s="17" t="n">
        <v>88</v>
      </c>
      <c r="BI21" s="17" t="n">
        <v>88</v>
      </c>
    </row>
    <row r="22" customFormat="false" ht="13.5" hidden="false" customHeight="true" outlineLevel="0" collapsed="false">
      <c r="A22" s="20" t="s">
        <v>29</v>
      </c>
      <c r="B22" s="17" t="s">
        <v>15</v>
      </c>
      <c r="C22" s="17" t="s">
        <v>15</v>
      </c>
      <c r="D22" s="17" t="s">
        <v>15</v>
      </c>
      <c r="E22" s="17" t="s">
        <v>15</v>
      </c>
      <c r="F22" s="17" t="n">
        <v>46</v>
      </c>
      <c r="G22" s="17" t="n">
        <v>46</v>
      </c>
      <c r="H22" s="17" t="s">
        <v>15</v>
      </c>
      <c r="I22" s="17" t="s">
        <v>15</v>
      </c>
      <c r="J22" s="17" t="s">
        <v>15</v>
      </c>
      <c r="K22" s="17" t="s">
        <v>15</v>
      </c>
      <c r="L22" s="17" t="n">
        <v>46</v>
      </c>
      <c r="M22" s="17" t="n">
        <v>46</v>
      </c>
      <c r="N22" s="17" t="n">
        <v>2</v>
      </c>
      <c r="O22" s="17" t="n">
        <v>26</v>
      </c>
      <c r="P22" s="17" t="n">
        <v>28</v>
      </c>
      <c r="Q22" s="17" t="s">
        <v>15</v>
      </c>
      <c r="R22" s="17" t="s">
        <v>15</v>
      </c>
      <c r="S22" s="17" t="s">
        <v>15</v>
      </c>
      <c r="T22" s="17" t="s">
        <v>15</v>
      </c>
      <c r="U22" s="17" t="s">
        <v>15</v>
      </c>
      <c r="V22" s="17" t="s">
        <v>15</v>
      </c>
      <c r="W22" s="17" t="n">
        <v>2</v>
      </c>
      <c r="X22" s="17" t="n">
        <v>26</v>
      </c>
      <c r="Y22" s="17" t="n">
        <v>28</v>
      </c>
      <c r="Z22" s="17" t="s">
        <v>15</v>
      </c>
      <c r="AA22" s="17" t="s">
        <v>15</v>
      </c>
      <c r="AB22" s="17" t="s">
        <v>15</v>
      </c>
      <c r="AC22" s="17" t="s">
        <v>15</v>
      </c>
      <c r="AD22" s="17" t="s">
        <v>15</v>
      </c>
      <c r="AE22" s="17" t="s">
        <v>15</v>
      </c>
      <c r="AF22" s="17" t="s">
        <v>15</v>
      </c>
      <c r="AG22" s="17" t="s">
        <v>15</v>
      </c>
      <c r="AH22" s="17" t="s">
        <v>15</v>
      </c>
      <c r="AI22" s="17" t="s">
        <v>15</v>
      </c>
      <c r="AJ22" s="17" t="s">
        <v>15</v>
      </c>
      <c r="AK22" s="17" t="s">
        <v>15</v>
      </c>
      <c r="AL22" s="17" t="s">
        <v>15</v>
      </c>
      <c r="AM22" s="17" t="s">
        <v>15</v>
      </c>
      <c r="AN22" s="17" t="s">
        <v>15</v>
      </c>
      <c r="AO22" s="17" t="s">
        <v>15</v>
      </c>
      <c r="AP22" s="17" t="s">
        <v>15</v>
      </c>
      <c r="AQ22" s="17" t="s">
        <v>15</v>
      </c>
      <c r="AR22" s="17" t="s">
        <v>15</v>
      </c>
      <c r="AS22" s="17" t="s">
        <v>15</v>
      </c>
      <c r="AT22" s="17" t="s">
        <v>15</v>
      </c>
      <c r="AU22" s="17" t="s">
        <v>15</v>
      </c>
      <c r="AV22" s="17" t="s">
        <v>15</v>
      </c>
      <c r="AW22" s="17" t="s">
        <v>15</v>
      </c>
      <c r="AX22" s="17" t="n">
        <v>2</v>
      </c>
      <c r="AY22" s="17" t="n">
        <v>26</v>
      </c>
      <c r="AZ22" s="17" t="n">
        <v>28</v>
      </c>
      <c r="BA22" s="17" t="s">
        <v>15</v>
      </c>
      <c r="BB22" s="17" t="n">
        <v>46</v>
      </c>
      <c r="BC22" s="17" t="n">
        <v>46</v>
      </c>
      <c r="BD22" s="17" t="s">
        <v>15</v>
      </c>
      <c r="BE22" s="17" t="s">
        <v>15</v>
      </c>
      <c r="BF22" s="17" t="s">
        <v>15</v>
      </c>
      <c r="BG22" s="17" t="n">
        <v>2</v>
      </c>
      <c r="BH22" s="17" t="n">
        <v>72</v>
      </c>
      <c r="BI22" s="17" t="n">
        <v>74</v>
      </c>
    </row>
    <row r="23" customFormat="false" ht="13.5" hidden="false" customHeight="true" outlineLevel="0" collapsed="false">
      <c r="A23" s="20" t="s">
        <v>30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n">
        <v>102</v>
      </c>
      <c r="G23" s="17" t="n">
        <v>102</v>
      </c>
      <c r="H23" s="17" t="s">
        <v>15</v>
      </c>
      <c r="I23" s="17" t="n">
        <v>47</v>
      </c>
      <c r="J23" s="17" t="n">
        <v>47</v>
      </c>
      <c r="K23" s="17" t="s">
        <v>15</v>
      </c>
      <c r="L23" s="17" t="n">
        <v>149</v>
      </c>
      <c r="M23" s="17" t="n">
        <v>149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s">
        <v>15</v>
      </c>
      <c r="U23" s="17" t="s">
        <v>15</v>
      </c>
      <c r="V23" s="17" t="s">
        <v>15</v>
      </c>
      <c r="W23" s="17" t="s">
        <v>15</v>
      </c>
      <c r="X23" s="17" t="s">
        <v>15</v>
      </c>
      <c r="Y23" s="17" t="s">
        <v>15</v>
      </c>
      <c r="Z23" s="17" t="n">
        <v>19</v>
      </c>
      <c r="AA23" s="17" t="n">
        <v>202</v>
      </c>
      <c r="AB23" s="17" t="n">
        <v>221</v>
      </c>
      <c r="AC23" s="17" t="s">
        <v>15</v>
      </c>
      <c r="AD23" s="17" t="s">
        <v>15</v>
      </c>
      <c r="AE23" s="17" t="s">
        <v>15</v>
      </c>
      <c r="AF23" s="17" t="s">
        <v>15</v>
      </c>
      <c r="AG23" s="17" t="s">
        <v>15</v>
      </c>
      <c r="AH23" s="17" t="s">
        <v>15</v>
      </c>
      <c r="AI23" s="17" t="n">
        <v>19</v>
      </c>
      <c r="AJ23" s="17" t="n">
        <v>202</v>
      </c>
      <c r="AK23" s="17" t="n">
        <v>221</v>
      </c>
      <c r="AL23" s="17" t="n">
        <v>9</v>
      </c>
      <c r="AM23" s="17" t="n">
        <v>110</v>
      </c>
      <c r="AN23" s="17" t="n">
        <v>119</v>
      </c>
      <c r="AO23" s="17" t="s">
        <v>15</v>
      </c>
      <c r="AP23" s="17" t="s">
        <v>15</v>
      </c>
      <c r="AQ23" s="17" t="s">
        <v>15</v>
      </c>
      <c r="AR23" s="17" t="s">
        <v>15</v>
      </c>
      <c r="AS23" s="17" t="s">
        <v>15</v>
      </c>
      <c r="AT23" s="17" t="s">
        <v>15</v>
      </c>
      <c r="AU23" s="17" t="n">
        <v>9</v>
      </c>
      <c r="AV23" s="17" t="n">
        <v>110</v>
      </c>
      <c r="AW23" s="17" t="n">
        <v>119</v>
      </c>
      <c r="AX23" s="17" t="n">
        <v>28</v>
      </c>
      <c r="AY23" s="17" t="n">
        <v>312</v>
      </c>
      <c r="AZ23" s="17" t="n">
        <v>340</v>
      </c>
      <c r="BA23" s="17" t="s">
        <v>15</v>
      </c>
      <c r="BB23" s="17" t="n">
        <v>102</v>
      </c>
      <c r="BC23" s="17" t="n">
        <v>102</v>
      </c>
      <c r="BD23" s="17" t="s">
        <v>15</v>
      </c>
      <c r="BE23" s="17" t="n">
        <v>47</v>
      </c>
      <c r="BF23" s="17" t="n">
        <v>47</v>
      </c>
      <c r="BG23" s="17" t="n">
        <v>28</v>
      </c>
      <c r="BH23" s="17" t="n">
        <v>461</v>
      </c>
      <c r="BI23" s="17" t="n">
        <v>489</v>
      </c>
    </row>
    <row r="24" customFormat="false" ht="13.5" hidden="false" customHeight="true" outlineLevel="0" collapsed="false">
      <c r="A24" s="20" t="s">
        <v>31</v>
      </c>
      <c r="B24" s="17" t="s">
        <v>15</v>
      </c>
      <c r="C24" s="17" t="s">
        <v>15</v>
      </c>
      <c r="D24" s="17" t="s">
        <v>15</v>
      </c>
      <c r="E24" s="17" t="n">
        <v>2</v>
      </c>
      <c r="F24" s="17" t="n">
        <v>797</v>
      </c>
      <c r="G24" s="17" t="n">
        <v>799</v>
      </c>
      <c r="H24" s="17" t="s">
        <v>15</v>
      </c>
      <c r="I24" s="17" t="n">
        <v>203</v>
      </c>
      <c r="J24" s="17" t="n">
        <v>203</v>
      </c>
      <c r="K24" s="17" t="n">
        <v>2</v>
      </c>
      <c r="L24" s="17" t="n">
        <v>1000</v>
      </c>
      <c r="M24" s="17" t="n">
        <v>1002</v>
      </c>
      <c r="N24" s="17" t="n">
        <v>3</v>
      </c>
      <c r="O24" s="17" t="n">
        <v>33</v>
      </c>
      <c r="P24" s="17" t="n">
        <v>36</v>
      </c>
      <c r="Q24" s="17" t="s">
        <v>15</v>
      </c>
      <c r="R24" s="17" t="s">
        <v>15</v>
      </c>
      <c r="S24" s="17" t="s">
        <v>15</v>
      </c>
      <c r="T24" s="17" t="s">
        <v>15</v>
      </c>
      <c r="U24" s="17" t="s">
        <v>15</v>
      </c>
      <c r="V24" s="17" t="s">
        <v>15</v>
      </c>
      <c r="W24" s="17" t="n">
        <v>3</v>
      </c>
      <c r="X24" s="17" t="n">
        <v>33</v>
      </c>
      <c r="Y24" s="17" t="n">
        <v>36</v>
      </c>
      <c r="Z24" s="17" t="s">
        <v>15</v>
      </c>
      <c r="AA24" s="17" t="s">
        <v>15</v>
      </c>
      <c r="AB24" s="17" t="s">
        <v>15</v>
      </c>
      <c r="AC24" s="17" t="s">
        <v>15</v>
      </c>
      <c r="AD24" s="17" t="s">
        <v>15</v>
      </c>
      <c r="AE24" s="17" t="s">
        <v>15</v>
      </c>
      <c r="AF24" s="17" t="s">
        <v>15</v>
      </c>
      <c r="AG24" s="17" t="s">
        <v>15</v>
      </c>
      <c r="AH24" s="17" t="s">
        <v>15</v>
      </c>
      <c r="AI24" s="17" t="s">
        <v>15</v>
      </c>
      <c r="AJ24" s="17" t="s">
        <v>15</v>
      </c>
      <c r="AK24" s="17" t="s">
        <v>15</v>
      </c>
      <c r="AL24" s="17" t="n">
        <v>12</v>
      </c>
      <c r="AM24" s="17" t="n">
        <v>196</v>
      </c>
      <c r="AN24" s="17" t="n">
        <v>208</v>
      </c>
      <c r="AO24" s="17" t="s">
        <v>15</v>
      </c>
      <c r="AP24" s="17" t="s">
        <v>15</v>
      </c>
      <c r="AQ24" s="17" t="s">
        <v>15</v>
      </c>
      <c r="AR24" s="17" t="s">
        <v>15</v>
      </c>
      <c r="AS24" s="17" t="s">
        <v>15</v>
      </c>
      <c r="AT24" s="17" t="s">
        <v>15</v>
      </c>
      <c r="AU24" s="17" t="n">
        <v>12</v>
      </c>
      <c r="AV24" s="17" t="n">
        <v>196</v>
      </c>
      <c r="AW24" s="17" t="n">
        <v>208</v>
      </c>
      <c r="AX24" s="17" t="n">
        <v>15</v>
      </c>
      <c r="AY24" s="17" t="n">
        <v>229</v>
      </c>
      <c r="AZ24" s="17" t="n">
        <v>244</v>
      </c>
      <c r="BA24" s="17" t="n">
        <v>2</v>
      </c>
      <c r="BB24" s="17" t="n">
        <v>797</v>
      </c>
      <c r="BC24" s="17" t="n">
        <v>799</v>
      </c>
      <c r="BD24" s="17" t="s">
        <v>15</v>
      </c>
      <c r="BE24" s="17" t="n">
        <v>203</v>
      </c>
      <c r="BF24" s="17" t="n">
        <v>203</v>
      </c>
      <c r="BG24" s="17" t="n">
        <v>17</v>
      </c>
      <c r="BH24" s="17" t="n">
        <v>1229</v>
      </c>
      <c r="BI24" s="17" t="n">
        <v>1246</v>
      </c>
    </row>
    <row r="25" customFormat="false" ht="13.5" hidden="false" customHeight="true" outlineLevel="0" collapsed="false">
      <c r="A25" s="21" t="s">
        <v>32</v>
      </c>
      <c r="B25" s="22" t="s">
        <v>15</v>
      </c>
      <c r="C25" s="22" t="s">
        <v>15</v>
      </c>
      <c r="D25" s="22" t="s">
        <v>15</v>
      </c>
      <c r="E25" s="22" t="n">
        <v>2</v>
      </c>
      <c r="F25" s="22" t="n">
        <v>116</v>
      </c>
      <c r="G25" s="22" t="n">
        <v>118</v>
      </c>
      <c r="H25" s="22" t="s">
        <v>15</v>
      </c>
      <c r="I25" s="22" t="n">
        <v>6</v>
      </c>
      <c r="J25" s="22" t="n">
        <v>6</v>
      </c>
      <c r="K25" s="22" t="n">
        <v>2</v>
      </c>
      <c r="L25" s="22" t="n">
        <v>122</v>
      </c>
      <c r="M25" s="22" t="n">
        <v>124</v>
      </c>
      <c r="N25" s="22" t="s">
        <v>15</v>
      </c>
      <c r="O25" s="22" t="s">
        <v>15</v>
      </c>
      <c r="P25" s="22" t="s">
        <v>15</v>
      </c>
      <c r="Q25" s="22" t="s">
        <v>15</v>
      </c>
      <c r="R25" s="22" t="s">
        <v>15</v>
      </c>
      <c r="S25" s="22" t="s">
        <v>15</v>
      </c>
      <c r="T25" s="22" t="s">
        <v>15</v>
      </c>
      <c r="U25" s="22" t="s">
        <v>15</v>
      </c>
      <c r="V25" s="22" t="s">
        <v>15</v>
      </c>
      <c r="W25" s="22" t="s">
        <v>15</v>
      </c>
      <c r="X25" s="22" t="s">
        <v>15</v>
      </c>
      <c r="Y25" s="22" t="s">
        <v>15</v>
      </c>
      <c r="Z25" s="22" t="s">
        <v>15</v>
      </c>
      <c r="AA25" s="22" t="s">
        <v>15</v>
      </c>
      <c r="AB25" s="22" t="s">
        <v>15</v>
      </c>
      <c r="AC25" s="22" t="s">
        <v>15</v>
      </c>
      <c r="AD25" s="22" t="s">
        <v>15</v>
      </c>
      <c r="AE25" s="22" t="s">
        <v>15</v>
      </c>
      <c r="AF25" s="22" t="s">
        <v>15</v>
      </c>
      <c r="AG25" s="22" t="s">
        <v>15</v>
      </c>
      <c r="AH25" s="22" t="s">
        <v>15</v>
      </c>
      <c r="AI25" s="22" t="s">
        <v>15</v>
      </c>
      <c r="AJ25" s="22" t="s">
        <v>15</v>
      </c>
      <c r="AK25" s="22" t="s">
        <v>15</v>
      </c>
      <c r="AL25" s="22" t="s">
        <v>15</v>
      </c>
      <c r="AM25" s="22" t="s">
        <v>15</v>
      </c>
      <c r="AN25" s="22" t="s">
        <v>15</v>
      </c>
      <c r="AO25" s="22" t="s">
        <v>15</v>
      </c>
      <c r="AP25" s="22" t="s">
        <v>15</v>
      </c>
      <c r="AQ25" s="22" t="s">
        <v>15</v>
      </c>
      <c r="AR25" s="22" t="s">
        <v>15</v>
      </c>
      <c r="AS25" s="22" t="s">
        <v>15</v>
      </c>
      <c r="AT25" s="22" t="s">
        <v>15</v>
      </c>
      <c r="AU25" s="22" t="s">
        <v>15</v>
      </c>
      <c r="AV25" s="22" t="s">
        <v>15</v>
      </c>
      <c r="AW25" s="22" t="s">
        <v>15</v>
      </c>
      <c r="AX25" s="22" t="s">
        <v>15</v>
      </c>
      <c r="AY25" s="22" t="s">
        <v>15</v>
      </c>
      <c r="AZ25" s="22" t="s">
        <v>15</v>
      </c>
      <c r="BA25" s="22" t="n">
        <v>2</v>
      </c>
      <c r="BB25" s="22" t="n">
        <v>116</v>
      </c>
      <c r="BC25" s="22" t="n">
        <v>118</v>
      </c>
      <c r="BD25" s="22" t="s">
        <v>15</v>
      </c>
      <c r="BE25" s="22" t="n">
        <v>6</v>
      </c>
      <c r="BF25" s="22" t="n">
        <v>6</v>
      </c>
      <c r="BG25" s="22" t="n">
        <v>2</v>
      </c>
      <c r="BH25" s="22" t="n">
        <v>122</v>
      </c>
      <c r="BI25" s="22" t="n">
        <v>124</v>
      </c>
    </row>
    <row r="26" s="26" customFormat="true" ht="15" hidden="false" customHeight="true" outlineLevel="0" collapsed="false">
      <c r="A26" s="23" t="s">
        <v>7</v>
      </c>
      <c r="B26" s="24" t="s">
        <v>15</v>
      </c>
      <c r="C26" s="24" t="s">
        <v>15</v>
      </c>
      <c r="D26" s="24" t="s">
        <v>15</v>
      </c>
      <c r="E26" s="24" t="n">
        <f aca="false">SUM(E24:E25)</f>
        <v>4</v>
      </c>
      <c r="F26" s="24" t="n">
        <f aca="false">SUM(F11:F25)</f>
        <v>1282</v>
      </c>
      <c r="G26" s="24" t="n">
        <f aca="false">SUM(G11:G25)</f>
        <v>1286</v>
      </c>
      <c r="H26" s="24" t="s">
        <v>15</v>
      </c>
      <c r="I26" s="24" t="n">
        <f aca="false">SUM(I15:I25)</f>
        <v>339</v>
      </c>
      <c r="J26" s="24" t="n">
        <f aca="false">SUM(J15:J25)</f>
        <v>339</v>
      </c>
      <c r="K26" s="24" t="n">
        <v>4</v>
      </c>
      <c r="L26" s="24" t="n">
        <f aca="false">SUM(L11:L25)</f>
        <v>1621</v>
      </c>
      <c r="M26" s="24" t="n">
        <f aca="false">SUM(M11:M25)</f>
        <v>1625</v>
      </c>
      <c r="N26" s="24" t="n">
        <f aca="false">SUM(N13:N25)</f>
        <v>26</v>
      </c>
      <c r="O26" s="24" t="n">
        <f aca="false">SUM(O13:O25)</f>
        <v>280</v>
      </c>
      <c r="P26" s="24" t="n">
        <f aca="false">SUM(P13:P25)</f>
        <v>306</v>
      </c>
      <c r="Q26" s="24" t="s">
        <v>15</v>
      </c>
      <c r="R26" s="24" t="s">
        <v>15</v>
      </c>
      <c r="S26" s="24" t="s">
        <v>15</v>
      </c>
      <c r="T26" s="24" t="s">
        <v>15</v>
      </c>
      <c r="U26" s="24" t="s">
        <v>15</v>
      </c>
      <c r="V26" s="24" t="s">
        <v>15</v>
      </c>
      <c r="W26" s="24" t="n">
        <f aca="false">SUM(W13:W25)</f>
        <v>26</v>
      </c>
      <c r="X26" s="24" t="n">
        <f aca="false">SUM(X13:X25)</f>
        <v>280</v>
      </c>
      <c r="Y26" s="24" t="n">
        <f aca="false">SUM(Y13:Y25)</f>
        <v>306</v>
      </c>
      <c r="Z26" s="24" t="n">
        <f aca="false">SUM(Z11:Z25)</f>
        <v>54</v>
      </c>
      <c r="AA26" s="24" t="n">
        <f aca="false">SUM(AA11:AA25)</f>
        <v>585</v>
      </c>
      <c r="AB26" s="24" t="n">
        <f aca="false">SUM(AB11:AB25)</f>
        <v>639</v>
      </c>
      <c r="AC26" s="24" t="s">
        <v>15</v>
      </c>
      <c r="AD26" s="24" t="s">
        <v>15</v>
      </c>
      <c r="AE26" s="24" t="s">
        <v>15</v>
      </c>
      <c r="AF26" s="24" t="s">
        <v>15</v>
      </c>
      <c r="AG26" s="24" t="s">
        <v>15</v>
      </c>
      <c r="AH26" s="24" t="s">
        <v>15</v>
      </c>
      <c r="AI26" s="24" t="n">
        <f aca="false">SUM(AI11:AI25)</f>
        <v>54</v>
      </c>
      <c r="AJ26" s="24" t="n">
        <f aca="false">SUM(AJ11:AJ25)</f>
        <v>585</v>
      </c>
      <c r="AK26" s="24" t="n">
        <f aca="false">SUM(AK11:AK25)</f>
        <v>639</v>
      </c>
      <c r="AL26" s="24" t="n">
        <f aca="false">SUM(AL18:AL25)</f>
        <v>78</v>
      </c>
      <c r="AM26" s="24" t="n">
        <f aca="false">SUM(AM18:AM25)</f>
        <v>839</v>
      </c>
      <c r="AN26" s="24" t="n">
        <f aca="false">SUM(AN18:AN25)</f>
        <v>917</v>
      </c>
      <c r="AO26" s="24" t="s">
        <v>15</v>
      </c>
      <c r="AP26" s="24" t="s">
        <v>15</v>
      </c>
      <c r="AQ26" s="24" t="s">
        <v>15</v>
      </c>
      <c r="AR26" s="24" t="s">
        <v>15</v>
      </c>
      <c r="AS26" s="24" t="s">
        <v>15</v>
      </c>
      <c r="AT26" s="24" t="s">
        <v>15</v>
      </c>
      <c r="AU26" s="24" t="n">
        <f aca="false">SUM(AU18:AU25)</f>
        <v>78</v>
      </c>
      <c r="AV26" s="24" t="n">
        <f aca="false">SUM(AV18:AV25)</f>
        <v>839</v>
      </c>
      <c r="AW26" s="24" t="n">
        <f aca="false">SUM(AW18:AW25)</f>
        <v>917</v>
      </c>
      <c r="AX26" s="24" t="n">
        <f aca="false">SUM(AX11:AX25)</f>
        <v>158</v>
      </c>
      <c r="AY26" s="24" t="n">
        <f aca="false">SUM(AY11:AY25)</f>
        <v>1704</v>
      </c>
      <c r="AZ26" s="24" t="n">
        <f aca="false">SUM(AZ11:AZ25)</f>
        <v>1862</v>
      </c>
      <c r="BA26" s="24" t="n">
        <f aca="false">SUM(BA11:BA25)</f>
        <v>4</v>
      </c>
      <c r="BB26" s="24" t="n">
        <f aca="false">SUM(BB11:BB25)</f>
        <v>1282</v>
      </c>
      <c r="BC26" s="24" t="n">
        <f aca="false">SUM(BC11:BC25)</f>
        <v>1286</v>
      </c>
      <c r="BD26" s="24" t="s">
        <v>15</v>
      </c>
      <c r="BE26" s="24" t="n">
        <f aca="false">SUM(BE15:BE25)</f>
        <v>339</v>
      </c>
      <c r="BF26" s="24" t="n">
        <f aca="false">SUM(BF15:BF25)</f>
        <v>339</v>
      </c>
      <c r="BG26" s="24" t="n">
        <f aca="false">SUM(BG11:BG25)</f>
        <v>162</v>
      </c>
      <c r="BH26" s="24" t="n">
        <f aca="false">SUM(BH11:BH25)</f>
        <v>3325</v>
      </c>
      <c r="BI26" s="24" t="n">
        <f aca="false">SUM(BI11:BI25)</f>
        <v>3487</v>
      </c>
      <c r="BJ26" s="25"/>
    </row>
    <row r="27" customFormat="false" ht="12" hidden="false" customHeight="false" outlineLevel="0" collapsed="false">
      <c r="BE27" s="27"/>
    </row>
  </sheetData>
  <mergeCells count="28">
    <mergeCell ref="A4:A6"/>
    <mergeCell ref="B4:M4"/>
    <mergeCell ref="N4:Y4"/>
    <mergeCell ref="Z4:AK4"/>
    <mergeCell ref="AL4:AW4"/>
    <mergeCell ref="AX4:BH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7:BI7"/>
    <mergeCell ref="B10:BI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50:17Z</dcterms:created>
  <dc:creator>tokuyasu</dc:creator>
  <dc:description/>
  <dc:language>en-US</dc:language>
  <cp:lastModifiedBy> </cp:lastModifiedBy>
  <cp:lastPrinted>2004-10-31T03:10:03Z</cp:lastPrinted>
  <dcterms:modified xsi:type="dcterms:W3CDTF">2005-02-07T07:44:39Z</dcterms:modified>
  <cp:revision>0</cp:revision>
  <dc:subject/>
  <dc:title/>
</cp:coreProperties>
</file>