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c32" sheetId="1" state="visible" r:id="rId2"/>
  </sheets>
  <definedNames>
    <definedName function="false" hidden="false" localSheetId="0" name="_xlnm.Print_Titles" vbProcedure="false">'tosho-ac3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農耕</t>
  </si>
  <si>
    <t xml:space="preserve">第３４．桑採葉高</t>
  </si>
  <si>
    <t xml:space="preserve">郡市名</t>
  </si>
  <si>
    <t xml:space="preserve">春蚕専用</t>
  </si>
  <si>
    <t xml:space="preserve">夏秋蚕専用</t>
  </si>
  <si>
    <t xml:space="preserve">春夏秋蚕専用</t>
  </si>
  <si>
    <t xml:space="preserve">計</t>
  </si>
  <si>
    <t xml:space="preserve">採葉反別</t>
  </si>
  <si>
    <t xml:space="preserve">採用高</t>
  </si>
  <si>
    <t xml:space="preserve">価額</t>
  </si>
  <si>
    <t xml:space="preserve">町</t>
  </si>
  <si>
    <t xml:space="preserve">貫</t>
  </si>
  <si>
    <t xml:space="preserve">円</t>
  </si>
  <si>
    <t xml:space="preserve">全管</t>
  </si>
  <si>
    <t xml:space="preserve">大正　　８年</t>
  </si>
  <si>
    <t xml:space="preserve">大正　　９年</t>
  </si>
  <si>
    <t xml:space="preserve">大正１０年</t>
  </si>
  <si>
    <t xml:space="preserve">大正１１年</t>
  </si>
  <si>
    <t xml:space="preserve">大正１２年</t>
  </si>
  <si>
    <t xml:space="preserve">郡市別</t>
  </si>
  <si>
    <t xml:space="preserve">大正１２年６月末日現在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―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"/>
    <numFmt numFmtId="166" formatCode="###\ ###\ ###\ ##0"/>
    <numFmt numFmtId="167" formatCode="###\ ###\ ###\ ###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2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3" min="2" style="1" width="17.62"/>
    <col collapsed="false" customWidth="false" hidden="false" outlineLevel="0" max="257" min="14" style="1" width="8.99"/>
  </cols>
  <sheetData>
    <row r="1" s="2" customFormat="true" ht="12" hidden="false" customHeight="false" outlineLevel="0" collapsed="false">
      <c r="A1" s="2" t="s">
        <v>0</v>
      </c>
    </row>
    <row r="2" s="1" customFormat="true" ht="17.45" hidden="false" customHeight="true" outlineLevel="0" collapsed="false">
      <c r="A2" s="3" t="s">
        <v>1</v>
      </c>
    </row>
    <row r="3" s="1" customFormat="true" ht="14.25" hidden="false" customHeight="true" outlineLevel="0" collapsed="false">
      <c r="A3" s="2"/>
    </row>
    <row r="4" s="1" customFormat="true" ht="14.2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  <c r="K4" s="5" t="s">
        <v>6</v>
      </c>
      <c r="L4" s="5"/>
      <c r="M4" s="5"/>
    </row>
    <row r="5" s="1" customFormat="true" ht="14.25" hidden="false" customHeight="true" outlineLevel="0" collapsed="false">
      <c r="A5" s="4"/>
      <c r="B5" s="6" t="s">
        <v>7</v>
      </c>
      <c r="C5" s="6" t="s">
        <v>8</v>
      </c>
      <c r="D5" s="7" t="s">
        <v>9</v>
      </c>
      <c r="E5" s="6" t="s">
        <v>7</v>
      </c>
      <c r="F5" s="6" t="s">
        <v>8</v>
      </c>
      <c r="G5" s="7" t="s">
        <v>9</v>
      </c>
      <c r="H5" s="6" t="s">
        <v>7</v>
      </c>
      <c r="I5" s="6" t="s">
        <v>8</v>
      </c>
      <c r="J5" s="7" t="s">
        <v>9</v>
      </c>
      <c r="K5" s="6" t="s">
        <v>7</v>
      </c>
      <c r="L5" s="6" t="s">
        <v>8</v>
      </c>
      <c r="M5" s="7" t="s">
        <v>9</v>
      </c>
    </row>
    <row r="6" s="11" customFormat="true" ht="14.25" hidden="false" customHeight="true" outlineLevel="0" collapsed="false">
      <c r="A6" s="8"/>
      <c r="B6" s="9" t="s">
        <v>10</v>
      </c>
      <c r="C6" s="9" t="s">
        <v>11</v>
      </c>
      <c r="D6" s="10" t="s">
        <v>12</v>
      </c>
      <c r="E6" s="9" t="s">
        <v>10</v>
      </c>
      <c r="F6" s="9" t="s">
        <v>11</v>
      </c>
      <c r="G6" s="10" t="s">
        <v>12</v>
      </c>
      <c r="H6" s="9" t="s">
        <v>10</v>
      </c>
      <c r="I6" s="9" t="s">
        <v>11</v>
      </c>
      <c r="J6" s="10" t="s">
        <v>12</v>
      </c>
      <c r="K6" s="9" t="s">
        <v>10</v>
      </c>
      <c r="L6" s="9" t="s">
        <v>11</v>
      </c>
      <c r="M6" s="10" t="s">
        <v>12</v>
      </c>
    </row>
    <row r="7" s="1" customFormat="true" ht="14.25" hidden="false" customHeight="true" outlineLevel="0" collapsed="false">
      <c r="A7" s="12"/>
      <c r="B7" s="13"/>
      <c r="C7" s="14"/>
      <c r="D7" s="14"/>
      <c r="E7" s="13"/>
      <c r="F7" s="14"/>
      <c r="G7" s="14"/>
      <c r="H7" s="13"/>
      <c r="I7" s="14"/>
      <c r="J7" s="14"/>
      <c r="K7" s="13"/>
      <c r="L7" s="14"/>
      <c r="M7" s="14"/>
    </row>
    <row r="8" s="1" customFormat="true" ht="20.1" hidden="false" customHeight="true" outlineLevel="0" collapsed="false">
      <c r="A8" s="12"/>
      <c r="B8" s="15" t="s">
        <v>13</v>
      </c>
      <c r="C8" s="15"/>
      <c r="D8" s="15"/>
      <c r="E8" s="15"/>
      <c r="F8" s="16"/>
      <c r="G8" s="17"/>
      <c r="H8" s="18" t="s">
        <v>13</v>
      </c>
      <c r="I8" s="18"/>
      <c r="J8" s="18"/>
      <c r="K8" s="18"/>
      <c r="L8" s="16"/>
      <c r="M8" s="17"/>
    </row>
    <row r="9" customFormat="false" ht="14.25" hidden="false" customHeight="true" outlineLevel="0" collapsed="false">
      <c r="A9" s="19" t="s">
        <v>14</v>
      </c>
      <c r="B9" s="20" t="n">
        <v>100.7</v>
      </c>
      <c r="C9" s="21" t="n">
        <v>188727</v>
      </c>
      <c r="D9" s="22" t="n">
        <v>70631</v>
      </c>
      <c r="E9" s="20" t="n">
        <v>300</v>
      </c>
      <c r="F9" s="21" t="n">
        <v>495099</v>
      </c>
      <c r="G9" s="22" t="n">
        <v>191065</v>
      </c>
      <c r="H9" s="20" t="n">
        <v>3598.9</v>
      </c>
      <c r="I9" s="21" t="n">
        <v>10332402</v>
      </c>
      <c r="J9" s="22" t="n">
        <v>3972578</v>
      </c>
      <c r="K9" s="20" t="n">
        <v>3999.6</v>
      </c>
      <c r="L9" s="21" t="n">
        <v>11016228</v>
      </c>
      <c r="M9" s="22" t="n">
        <v>4235174</v>
      </c>
    </row>
    <row r="10" customFormat="false" ht="14.25" hidden="false" customHeight="true" outlineLevel="0" collapsed="false">
      <c r="A10" s="19" t="s">
        <v>15</v>
      </c>
      <c r="B10" s="20" t="n">
        <v>159.5</v>
      </c>
      <c r="C10" s="21" t="n">
        <v>267696</v>
      </c>
      <c r="D10" s="22" t="n">
        <v>72949</v>
      </c>
      <c r="E10" s="20" t="n">
        <v>284.1</v>
      </c>
      <c r="F10" s="21" t="n">
        <v>441853</v>
      </c>
      <c r="G10" s="22" t="n">
        <v>81858</v>
      </c>
      <c r="H10" s="20" t="n">
        <v>3750</v>
      </c>
      <c r="I10" s="21" t="n">
        <v>10495091</v>
      </c>
      <c r="J10" s="22" t="n">
        <v>2167425</v>
      </c>
      <c r="K10" s="20" t="n">
        <v>4193.6</v>
      </c>
      <c r="L10" s="21" t="n">
        <v>11204640</v>
      </c>
      <c r="M10" s="22" t="n">
        <v>2322232</v>
      </c>
    </row>
    <row r="11" customFormat="false" ht="14.25" hidden="false" customHeight="true" outlineLevel="0" collapsed="false">
      <c r="A11" s="19" t="s">
        <v>16</v>
      </c>
      <c r="B11" s="20" t="n">
        <v>141.5</v>
      </c>
      <c r="C11" s="21" t="n">
        <v>256985</v>
      </c>
      <c r="D11" s="22" t="n">
        <v>49519</v>
      </c>
      <c r="E11" s="20" t="n">
        <v>271.3</v>
      </c>
      <c r="F11" s="21" t="n">
        <v>415861</v>
      </c>
      <c r="G11" s="22" t="n">
        <v>81034</v>
      </c>
      <c r="H11" s="20" t="n">
        <v>3425.9</v>
      </c>
      <c r="I11" s="21" t="n">
        <v>9505207</v>
      </c>
      <c r="J11" s="22" t="n">
        <v>2238051</v>
      </c>
      <c r="K11" s="20" t="n">
        <v>3838.7</v>
      </c>
      <c r="L11" s="21" t="n">
        <v>10178060</v>
      </c>
      <c r="M11" s="22" t="n">
        <v>2369504</v>
      </c>
    </row>
    <row r="12" customFormat="false" ht="14.25" hidden="false" customHeight="true" outlineLevel="0" collapsed="false">
      <c r="A12" s="19" t="s">
        <v>17</v>
      </c>
      <c r="B12" s="20" t="n">
        <v>105.7</v>
      </c>
      <c r="C12" s="21" t="n">
        <v>202041</v>
      </c>
      <c r="D12" s="22" t="n">
        <v>39345</v>
      </c>
      <c r="E12" s="20" t="n">
        <v>225.1</v>
      </c>
      <c r="F12" s="21" t="n">
        <v>346957</v>
      </c>
      <c r="G12" s="22" t="n">
        <v>81042</v>
      </c>
      <c r="H12" s="20" t="n">
        <v>3457.4</v>
      </c>
      <c r="I12" s="21" t="n">
        <v>9668871</v>
      </c>
      <c r="J12" s="22" t="n">
        <v>2296090</v>
      </c>
      <c r="K12" s="20" t="n">
        <v>3788.2</v>
      </c>
      <c r="L12" s="21" t="n">
        <v>10217869</v>
      </c>
      <c r="M12" s="22" t="n">
        <v>2416477</v>
      </c>
    </row>
    <row r="13" customFormat="false" ht="14.25" hidden="false" customHeight="true" outlineLevel="0" collapsed="false">
      <c r="A13" s="19" t="s">
        <v>18</v>
      </c>
      <c r="B13" s="20" t="n">
        <v>92.2</v>
      </c>
      <c r="C13" s="21" t="n">
        <v>164669</v>
      </c>
      <c r="D13" s="22" t="n">
        <v>48933</v>
      </c>
      <c r="E13" s="20" t="n">
        <v>260.4</v>
      </c>
      <c r="F13" s="21" t="n">
        <v>285776</v>
      </c>
      <c r="G13" s="22" t="n">
        <v>28690</v>
      </c>
      <c r="H13" s="20" t="n">
        <v>5151.6</v>
      </c>
      <c r="I13" s="21" t="n">
        <v>10440106</v>
      </c>
      <c r="J13" s="22" t="n">
        <v>3310206</v>
      </c>
      <c r="K13" s="20" t="n">
        <v>5504.2</v>
      </c>
      <c r="L13" s="21" t="n">
        <v>10890551</v>
      </c>
      <c r="M13" s="22" t="n">
        <v>3387829</v>
      </c>
    </row>
    <row r="14" customFormat="false" ht="14.25" hidden="false" customHeight="true" outlineLevel="0" collapsed="false">
      <c r="A14" s="19"/>
      <c r="B14" s="23"/>
      <c r="C14" s="24"/>
      <c r="D14" s="24"/>
      <c r="E14" s="24"/>
      <c r="F14" s="24"/>
      <c r="G14" s="24"/>
      <c r="H14" s="23"/>
      <c r="I14" s="24"/>
      <c r="J14" s="24"/>
      <c r="K14" s="24"/>
      <c r="L14" s="24"/>
      <c r="M14" s="24"/>
    </row>
    <row r="15" customFormat="false" ht="20.1" hidden="false" customHeight="true" outlineLevel="0" collapsed="false">
      <c r="A15" s="19"/>
      <c r="B15" s="15" t="s">
        <v>19</v>
      </c>
      <c r="C15" s="15"/>
      <c r="D15" s="15"/>
      <c r="E15" s="15"/>
      <c r="F15" s="25" t="s">
        <v>20</v>
      </c>
      <c r="G15" s="25"/>
      <c r="H15" s="18" t="s">
        <v>19</v>
      </c>
      <c r="I15" s="18"/>
      <c r="J15" s="18"/>
      <c r="K15" s="18"/>
      <c r="L15" s="25" t="s">
        <v>20</v>
      </c>
      <c r="M15" s="25"/>
    </row>
    <row r="16" customFormat="false" ht="14.25" hidden="false" customHeight="true" outlineLevel="0" collapsed="false">
      <c r="A16" s="19" t="s">
        <v>21</v>
      </c>
      <c r="B16" s="20" t="n">
        <v>1.1</v>
      </c>
      <c r="C16" s="21" t="n">
        <v>2954</v>
      </c>
      <c r="D16" s="22" t="n">
        <v>548</v>
      </c>
      <c r="E16" s="26" t="n">
        <v>0.6</v>
      </c>
      <c r="F16" s="21" t="n">
        <v>1520</v>
      </c>
      <c r="G16" s="22" t="n">
        <v>249</v>
      </c>
      <c r="H16" s="20" t="n">
        <v>96.3</v>
      </c>
      <c r="I16" s="21" t="n">
        <v>246600</v>
      </c>
      <c r="J16" s="22" t="n">
        <v>62466</v>
      </c>
      <c r="K16" s="20" t="n">
        <v>98</v>
      </c>
      <c r="L16" s="21" t="n">
        <v>251074</v>
      </c>
      <c r="M16" s="22" t="n">
        <v>63263</v>
      </c>
    </row>
    <row r="17" customFormat="false" ht="14.25" hidden="false" customHeight="true" outlineLevel="0" collapsed="false">
      <c r="A17" s="19" t="s">
        <v>22</v>
      </c>
      <c r="B17" s="20" t="n">
        <v>3.5</v>
      </c>
      <c r="C17" s="21" t="n">
        <v>4747</v>
      </c>
      <c r="D17" s="22" t="n">
        <v>1959</v>
      </c>
      <c r="E17" s="20" t="n">
        <v>10.1</v>
      </c>
      <c r="F17" s="21" t="n">
        <v>13592</v>
      </c>
      <c r="G17" s="27" t="n">
        <v>4046</v>
      </c>
      <c r="H17" s="20" t="n">
        <v>169.4</v>
      </c>
      <c r="I17" s="21" t="n">
        <v>636444</v>
      </c>
      <c r="J17" s="22" t="n">
        <v>211003</v>
      </c>
      <c r="K17" s="20" t="n">
        <v>182</v>
      </c>
      <c r="L17" s="21" t="n">
        <v>654783</v>
      </c>
      <c r="M17" s="22" t="n">
        <v>217008</v>
      </c>
    </row>
    <row r="18" customFormat="false" ht="14.25" hidden="false" customHeight="true" outlineLevel="0" collapsed="false">
      <c r="A18" s="19" t="s">
        <v>23</v>
      </c>
      <c r="B18" s="20" t="n">
        <v>9.9</v>
      </c>
      <c r="C18" s="21" t="n">
        <v>2515</v>
      </c>
      <c r="D18" s="22" t="n">
        <v>230</v>
      </c>
      <c r="E18" s="20" t="n">
        <v>5</v>
      </c>
      <c r="F18" s="21" t="n">
        <v>150</v>
      </c>
      <c r="G18" s="22" t="n">
        <v>75</v>
      </c>
      <c r="H18" s="20" t="n">
        <v>1310.2</v>
      </c>
      <c r="I18" s="21" t="n">
        <v>382054</v>
      </c>
      <c r="J18" s="22" t="n">
        <v>81445</v>
      </c>
      <c r="K18" s="20" t="n">
        <v>1325.1</v>
      </c>
      <c r="L18" s="21" t="n">
        <v>384719</v>
      </c>
      <c r="M18" s="22" t="n">
        <v>81750</v>
      </c>
    </row>
    <row r="19" customFormat="false" ht="14.25" hidden="false" customHeight="true" outlineLevel="0" collapsed="false">
      <c r="A19" s="19" t="s">
        <v>24</v>
      </c>
      <c r="B19" s="20" t="n">
        <v>10.2</v>
      </c>
      <c r="C19" s="21" t="n">
        <v>17850</v>
      </c>
      <c r="D19" s="22" t="n">
        <v>3838</v>
      </c>
      <c r="E19" s="20" t="n">
        <v>16.8</v>
      </c>
      <c r="F19" s="21" t="n">
        <v>23738</v>
      </c>
      <c r="G19" s="22" t="n">
        <v>4558</v>
      </c>
      <c r="H19" s="20" t="n">
        <v>68.2</v>
      </c>
      <c r="I19" s="21" t="n">
        <v>167260</v>
      </c>
      <c r="J19" s="22" t="n">
        <v>38470</v>
      </c>
      <c r="K19" s="20" t="n">
        <v>95.2</v>
      </c>
      <c r="L19" s="21" t="n">
        <v>208848</v>
      </c>
      <c r="M19" s="22" t="n">
        <v>46866</v>
      </c>
    </row>
    <row r="20" customFormat="false" ht="14.25" hidden="false" customHeight="true" outlineLevel="0" collapsed="false">
      <c r="A20" s="19" t="s">
        <v>25</v>
      </c>
      <c r="B20" s="20" t="n">
        <v>15.1</v>
      </c>
      <c r="C20" s="21" t="n">
        <v>28145</v>
      </c>
      <c r="D20" s="22" t="n">
        <v>9617</v>
      </c>
      <c r="E20" s="20" t="n">
        <v>37.5</v>
      </c>
      <c r="F20" s="21" t="n">
        <v>4475</v>
      </c>
      <c r="G20" s="22" t="n">
        <v>1477</v>
      </c>
      <c r="H20" s="20" t="n">
        <v>78</v>
      </c>
      <c r="I20" s="21" t="n">
        <v>146891</v>
      </c>
      <c r="J20" s="22" t="n">
        <v>38123</v>
      </c>
      <c r="K20" s="20" t="n">
        <v>130.6</v>
      </c>
      <c r="L20" s="21" t="n">
        <v>179511</v>
      </c>
      <c r="M20" s="22" t="n">
        <v>48917</v>
      </c>
    </row>
    <row r="21" customFormat="false" ht="14.25" hidden="false" customHeight="true" outlineLevel="0" collapsed="false">
      <c r="A21" s="19" t="s">
        <v>26</v>
      </c>
      <c r="B21" s="20" t="n">
        <v>4.6</v>
      </c>
      <c r="C21" s="21" t="n">
        <v>7395</v>
      </c>
      <c r="D21" s="22" t="n">
        <v>2476</v>
      </c>
      <c r="E21" s="20" t="n">
        <v>27.2</v>
      </c>
      <c r="F21" s="21" t="n">
        <v>1584</v>
      </c>
      <c r="G21" s="22" t="n">
        <v>495</v>
      </c>
      <c r="H21" s="20" t="n">
        <v>369.5</v>
      </c>
      <c r="I21" s="21" t="n">
        <v>81641</v>
      </c>
      <c r="J21" s="22" t="n">
        <v>26957</v>
      </c>
      <c r="K21" s="20" t="n">
        <v>401.3</v>
      </c>
      <c r="L21" s="21" t="n">
        <v>90620</v>
      </c>
      <c r="M21" s="22" t="n">
        <v>29928</v>
      </c>
    </row>
    <row r="22" customFormat="false" ht="14.25" hidden="false" customHeight="true" outlineLevel="0" collapsed="false">
      <c r="A22" s="19" t="s">
        <v>27</v>
      </c>
      <c r="B22" s="20" t="n">
        <v>2.2</v>
      </c>
      <c r="C22" s="21" t="n">
        <v>7710</v>
      </c>
      <c r="D22" s="22" t="n">
        <v>2676</v>
      </c>
      <c r="E22" s="20" t="n">
        <v>0.5</v>
      </c>
      <c r="F22" s="21" t="n">
        <v>982</v>
      </c>
      <c r="G22" s="22" t="n">
        <v>210</v>
      </c>
      <c r="H22" s="20" t="n">
        <v>65.7</v>
      </c>
      <c r="I22" s="21" t="n">
        <v>184181</v>
      </c>
      <c r="J22" s="22" t="n">
        <v>57130</v>
      </c>
      <c r="K22" s="20" t="n">
        <v>68.4</v>
      </c>
      <c r="L22" s="21" t="n">
        <v>192873</v>
      </c>
      <c r="M22" s="22" t="n">
        <v>60016</v>
      </c>
    </row>
    <row r="23" customFormat="false" ht="14.25" hidden="false" customHeight="true" outlineLevel="0" collapsed="false">
      <c r="A23" s="19" t="s">
        <v>28</v>
      </c>
      <c r="B23" s="26" t="n">
        <v>0.3</v>
      </c>
      <c r="C23" s="21" t="n">
        <v>900</v>
      </c>
      <c r="D23" s="22" t="n">
        <v>315</v>
      </c>
      <c r="E23" s="20" t="n">
        <v>2</v>
      </c>
      <c r="F23" s="21" t="n">
        <v>3000</v>
      </c>
      <c r="G23" s="22" t="n">
        <v>900</v>
      </c>
      <c r="H23" s="26" t="n">
        <v>513</v>
      </c>
      <c r="I23" s="21" t="n">
        <v>1727000</v>
      </c>
      <c r="J23" s="22" t="n">
        <v>627050</v>
      </c>
      <c r="K23" s="20" t="n">
        <v>515.3</v>
      </c>
      <c r="L23" s="21" t="n">
        <v>1730900</v>
      </c>
      <c r="M23" s="22" t="n">
        <v>628265</v>
      </c>
    </row>
    <row r="24" customFormat="false" ht="14.25" hidden="false" customHeight="true" outlineLevel="0" collapsed="false">
      <c r="A24" s="19" t="s">
        <v>29</v>
      </c>
      <c r="B24" s="28" t="s">
        <v>30</v>
      </c>
      <c r="C24" s="29" t="s">
        <v>30</v>
      </c>
      <c r="D24" s="22"/>
      <c r="E24" s="20" t="n">
        <v>1.1</v>
      </c>
      <c r="F24" s="21" t="n">
        <v>1680</v>
      </c>
      <c r="G24" s="22" t="n">
        <v>544</v>
      </c>
      <c r="H24" s="26" t="n">
        <v>55</v>
      </c>
      <c r="I24" s="21" t="n">
        <v>102345</v>
      </c>
      <c r="J24" s="22" t="n">
        <v>26475</v>
      </c>
      <c r="K24" s="20" t="n">
        <v>56.1</v>
      </c>
      <c r="L24" s="21" t="n">
        <v>104025</v>
      </c>
      <c r="M24" s="22" t="n">
        <v>27019</v>
      </c>
    </row>
    <row r="25" customFormat="false" ht="14.25" hidden="false" customHeight="true" outlineLevel="0" collapsed="false">
      <c r="A25" s="19" t="s">
        <v>31</v>
      </c>
      <c r="B25" s="20" t="n">
        <v>1.9</v>
      </c>
      <c r="C25" s="21" t="n">
        <v>4950</v>
      </c>
      <c r="D25" s="22" t="n">
        <v>1770</v>
      </c>
      <c r="E25" s="26" t="n">
        <v>0.6</v>
      </c>
      <c r="F25" s="21" t="n">
        <v>180</v>
      </c>
      <c r="G25" s="22" t="n">
        <v>41</v>
      </c>
      <c r="H25" s="20" t="n">
        <v>236.3</v>
      </c>
      <c r="I25" s="21" t="n">
        <v>736966</v>
      </c>
      <c r="J25" s="22" t="n">
        <v>264712</v>
      </c>
      <c r="K25" s="20" t="n">
        <v>238.8</v>
      </c>
      <c r="L25" s="21" t="n">
        <v>742096</v>
      </c>
      <c r="M25" s="22" t="n">
        <v>266523</v>
      </c>
    </row>
    <row r="26" customFormat="false" ht="14.25" hidden="false" customHeight="true" outlineLevel="0" collapsed="false">
      <c r="A26" s="19" t="s">
        <v>32</v>
      </c>
      <c r="B26" s="28" t="s">
        <v>30</v>
      </c>
      <c r="C26" s="29" t="s">
        <v>30</v>
      </c>
      <c r="D26" s="22"/>
      <c r="E26" s="20"/>
      <c r="F26" s="21"/>
      <c r="G26" s="30" t="s">
        <v>30</v>
      </c>
      <c r="H26" s="20" t="n">
        <v>483.8</v>
      </c>
      <c r="I26" s="21" t="n">
        <v>1273631</v>
      </c>
      <c r="J26" s="22" t="n">
        <v>443760</v>
      </c>
      <c r="K26" s="20" t="n">
        <v>483.8</v>
      </c>
      <c r="L26" s="21" t="n">
        <v>1273631</v>
      </c>
      <c r="M26" s="22" t="n">
        <v>443760</v>
      </c>
    </row>
    <row r="27" customFormat="false" ht="14.25" hidden="false" customHeight="true" outlineLevel="0" collapsed="false">
      <c r="A27" s="19" t="s">
        <v>33</v>
      </c>
      <c r="B27" s="20" t="n">
        <v>14.6</v>
      </c>
      <c r="C27" s="21" t="n">
        <v>31860</v>
      </c>
      <c r="D27" s="22" t="n">
        <v>11066</v>
      </c>
      <c r="E27" s="20" t="n">
        <v>11</v>
      </c>
      <c r="F27" s="21" t="n">
        <v>20625</v>
      </c>
      <c r="G27" s="22" t="n">
        <v>6480</v>
      </c>
      <c r="H27" s="20" t="n">
        <v>550.5</v>
      </c>
      <c r="I27" s="21" t="n">
        <v>2184527</v>
      </c>
      <c r="J27" s="22" t="n">
        <v>594362</v>
      </c>
      <c r="K27" s="20" t="n">
        <v>576.1</v>
      </c>
      <c r="L27" s="21" t="n">
        <v>2237012</v>
      </c>
      <c r="M27" s="22" t="n">
        <v>611908</v>
      </c>
    </row>
    <row r="28" customFormat="false" ht="14.25" hidden="false" customHeight="true" outlineLevel="0" collapsed="false">
      <c r="A28" s="19" t="s">
        <v>34</v>
      </c>
      <c r="B28" s="20" t="n">
        <v>6.5</v>
      </c>
      <c r="C28" s="21" t="n">
        <v>7653</v>
      </c>
      <c r="D28" s="22" t="n">
        <v>2015</v>
      </c>
      <c r="E28" s="20" t="n">
        <v>59.2</v>
      </c>
      <c r="F28" s="21" t="n">
        <v>87608</v>
      </c>
      <c r="G28" s="22" t="n">
        <v>21760</v>
      </c>
      <c r="H28" s="20" t="n">
        <v>162.1</v>
      </c>
      <c r="I28" s="21" t="n">
        <v>302647</v>
      </c>
      <c r="J28" s="22" t="n">
        <v>94215</v>
      </c>
      <c r="K28" s="20" t="n">
        <v>227.8</v>
      </c>
      <c r="L28" s="21" t="n">
        <v>397908</v>
      </c>
      <c r="M28" s="22" t="n">
        <v>117990</v>
      </c>
    </row>
    <row r="29" customFormat="false" ht="14.25" hidden="false" customHeight="true" outlineLevel="0" collapsed="false">
      <c r="A29" s="19" t="s">
        <v>35</v>
      </c>
      <c r="B29" s="28" t="s">
        <v>30</v>
      </c>
      <c r="C29" s="29" t="s">
        <v>30</v>
      </c>
      <c r="D29" s="22"/>
      <c r="E29" s="20" t="n">
        <v>1.8</v>
      </c>
      <c r="F29" s="21" t="n">
        <v>2790</v>
      </c>
      <c r="G29" s="30" t="n">
        <v>977</v>
      </c>
      <c r="H29" s="20" t="n">
        <v>75.3</v>
      </c>
      <c r="I29" s="21" t="n">
        <v>184336</v>
      </c>
      <c r="J29" s="22" t="n">
        <v>56762</v>
      </c>
      <c r="K29" s="20" t="n">
        <v>77.1</v>
      </c>
      <c r="L29" s="21" t="n">
        <v>187126</v>
      </c>
      <c r="M29" s="22" t="n">
        <v>57739</v>
      </c>
    </row>
    <row r="30" customFormat="false" ht="14.25" hidden="false" customHeight="true" outlineLevel="0" collapsed="false">
      <c r="A30" s="19" t="s">
        <v>36</v>
      </c>
      <c r="B30" s="20" t="n">
        <v>10.1</v>
      </c>
      <c r="C30" s="21" t="n">
        <v>16430</v>
      </c>
      <c r="D30" s="22" t="n">
        <v>4475</v>
      </c>
      <c r="E30" s="20" t="n">
        <v>7.1</v>
      </c>
      <c r="F30" s="21" t="n">
        <v>16089</v>
      </c>
      <c r="G30" s="22" t="n">
        <v>5592</v>
      </c>
      <c r="H30" s="20" t="n">
        <v>468.9</v>
      </c>
      <c r="I30" s="21" t="n">
        <v>1248348</v>
      </c>
      <c r="J30" s="22" t="n">
        <v>436120</v>
      </c>
      <c r="K30" s="20" t="n">
        <v>486.1</v>
      </c>
      <c r="L30" s="21" t="n">
        <v>1280867</v>
      </c>
      <c r="M30" s="22" t="n">
        <v>446187</v>
      </c>
    </row>
    <row r="31" customFormat="false" ht="14.25" hidden="false" customHeight="true" outlineLevel="0" collapsed="false">
      <c r="A31" s="19" t="s">
        <v>37</v>
      </c>
      <c r="B31" s="20" t="n">
        <v>13.2</v>
      </c>
      <c r="C31" s="21" t="n">
        <v>31560</v>
      </c>
      <c r="D31" s="22" t="n">
        <v>7948</v>
      </c>
      <c r="E31" s="20" t="n">
        <v>79.9</v>
      </c>
      <c r="F31" s="21" t="n">
        <v>107763</v>
      </c>
      <c r="G31" s="22" t="n">
        <v>28690</v>
      </c>
      <c r="H31" s="20" t="n">
        <v>442.9</v>
      </c>
      <c r="I31" s="21" t="n">
        <v>818697</v>
      </c>
      <c r="J31" s="22" t="n">
        <v>246650</v>
      </c>
      <c r="K31" s="20" t="n">
        <v>536</v>
      </c>
      <c r="L31" s="21" t="n">
        <v>958020</v>
      </c>
      <c r="M31" s="22" t="n">
        <v>283288</v>
      </c>
    </row>
    <row r="32" customFormat="false" ht="14.25" hidden="false" customHeight="true" outlineLevel="0" collapsed="false">
      <c r="A32" s="19" t="s">
        <v>38</v>
      </c>
      <c r="B32" s="28" t="s">
        <v>30</v>
      </c>
      <c r="C32" s="29" t="s">
        <v>30</v>
      </c>
      <c r="D32" s="29" t="s">
        <v>30</v>
      </c>
      <c r="E32" s="28" t="s">
        <v>30</v>
      </c>
      <c r="F32" s="29" t="s">
        <v>30</v>
      </c>
      <c r="G32" s="30" t="s">
        <v>30</v>
      </c>
      <c r="H32" s="20" t="n">
        <v>1.9</v>
      </c>
      <c r="I32" s="21" t="n">
        <v>7220</v>
      </c>
      <c r="J32" s="22" t="n">
        <v>1805</v>
      </c>
      <c r="K32" s="20" t="n">
        <v>1.9</v>
      </c>
      <c r="L32" s="21" t="n">
        <v>7220</v>
      </c>
      <c r="M32" s="22" t="n">
        <v>1805</v>
      </c>
    </row>
    <row r="33" customFormat="false" ht="14.25" hidden="false" customHeight="true" outlineLevel="0" collapsed="false">
      <c r="A33" s="19" t="s">
        <v>39</v>
      </c>
      <c r="B33" s="28" t="s">
        <v>30</v>
      </c>
      <c r="C33" s="29" t="s">
        <v>30</v>
      </c>
      <c r="D33" s="29" t="s">
        <v>30</v>
      </c>
      <c r="E33" s="28" t="s">
        <v>30</v>
      </c>
      <c r="F33" s="29" t="s">
        <v>30</v>
      </c>
      <c r="G33" s="30" t="s">
        <v>30</v>
      </c>
      <c r="H33" s="28" t="s">
        <v>30</v>
      </c>
      <c r="I33" s="29" t="s">
        <v>30</v>
      </c>
      <c r="J33" s="29" t="s">
        <v>30</v>
      </c>
      <c r="K33" s="28" t="s">
        <v>30</v>
      </c>
      <c r="L33" s="29" t="s">
        <v>30</v>
      </c>
      <c r="M33" s="30" t="s">
        <v>30</v>
      </c>
    </row>
    <row r="34" customFormat="false" ht="14.25" hidden="false" customHeight="true" outlineLevel="0" collapsed="false">
      <c r="A34" s="19" t="s">
        <v>40</v>
      </c>
      <c r="B34" s="28" t="s">
        <v>30</v>
      </c>
      <c r="C34" s="29" t="s">
        <v>30</v>
      </c>
      <c r="D34" s="29" t="s">
        <v>30</v>
      </c>
      <c r="E34" s="28" t="s">
        <v>30</v>
      </c>
      <c r="F34" s="29" t="s">
        <v>30</v>
      </c>
      <c r="G34" s="30" t="s">
        <v>30</v>
      </c>
      <c r="H34" s="20" t="n">
        <v>3</v>
      </c>
      <c r="I34" s="21" t="n">
        <v>5550</v>
      </c>
      <c r="J34" s="22" t="n">
        <v>1665</v>
      </c>
      <c r="K34" s="20" t="n">
        <v>3</v>
      </c>
      <c r="L34" s="21" t="n">
        <v>5550</v>
      </c>
      <c r="M34" s="22" t="n">
        <v>1665</v>
      </c>
    </row>
    <row r="35" customFormat="false" ht="14.25" hidden="false" customHeight="true" outlineLevel="0" collapsed="false">
      <c r="A35" s="19" t="s">
        <v>41</v>
      </c>
      <c r="B35" s="28" t="s">
        <v>30</v>
      </c>
      <c r="C35" s="29" t="s">
        <v>30</v>
      </c>
      <c r="D35" s="29" t="s">
        <v>30</v>
      </c>
      <c r="E35" s="28" t="s">
        <v>30</v>
      </c>
      <c r="F35" s="29" t="s">
        <v>30</v>
      </c>
      <c r="G35" s="30" t="s">
        <v>30</v>
      </c>
      <c r="H35" s="20" t="n">
        <v>1.6</v>
      </c>
      <c r="I35" s="21" t="n">
        <v>3768</v>
      </c>
      <c r="J35" s="22" t="n">
        <v>1036</v>
      </c>
      <c r="K35" s="20" t="n">
        <v>1.6</v>
      </c>
      <c r="L35" s="21" t="n">
        <v>3768</v>
      </c>
      <c r="M35" s="22" t="n">
        <v>1036</v>
      </c>
    </row>
    <row r="36" customFormat="false" ht="14.25" hidden="false" customHeight="true" outlineLevel="0" collapsed="false">
      <c r="A36" s="19"/>
      <c r="B36" s="20"/>
      <c r="C36" s="20"/>
      <c r="D36" s="23"/>
      <c r="E36" s="20"/>
      <c r="F36" s="20"/>
      <c r="G36" s="23"/>
      <c r="H36" s="20"/>
      <c r="I36" s="20"/>
      <c r="J36" s="23"/>
      <c r="K36" s="20"/>
      <c r="L36" s="20"/>
      <c r="M36" s="23"/>
    </row>
    <row r="37" customFormat="false" ht="14.25" hidden="false" customHeight="true" outlineLevel="0" collapsed="false">
      <c r="A37" s="31"/>
      <c r="B37" s="32"/>
      <c r="C37" s="32"/>
      <c r="D37" s="33"/>
      <c r="E37" s="32"/>
      <c r="F37" s="33" t="n">
        <f aca="false">SUM(F16:F36)</f>
        <v>285776</v>
      </c>
      <c r="G37" s="33"/>
      <c r="H37" s="32"/>
      <c r="I37" s="32"/>
      <c r="J37" s="33"/>
      <c r="K37" s="32"/>
      <c r="L37" s="32"/>
      <c r="M37" s="33"/>
    </row>
    <row r="38" customFormat="false" ht="14.25" hidden="false" customHeight="true" outlineLevel="0" collapsed="false">
      <c r="A38" s="19" t="s">
        <v>6</v>
      </c>
      <c r="B38" s="34" t="n">
        <v>92.2</v>
      </c>
      <c r="C38" s="35" t="n">
        <v>164669</v>
      </c>
      <c r="D38" s="36" t="n">
        <v>48933</v>
      </c>
      <c r="E38" s="34" t="n">
        <v>260.4</v>
      </c>
      <c r="F38" s="35" t="n">
        <v>285776</v>
      </c>
      <c r="G38" s="36" t="n">
        <v>28690</v>
      </c>
      <c r="H38" s="34" t="n">
        <v>5151.6</v>
      </c>
      <c r="I38" s="35" t="n">
        <v>10440106</v>
      </c>
      <c r="J38" s="36" t="n">
        <v>3310206</v>
      </c>
      <c r="K38" s="34" t="n">
        <v>5504.2</v>
      </c>
      <c r="L38" s="35" t="n">
        <v>10890551</v>
      </c>
      <c r="M38" s="36" t="n">
        <v>3387829</v>
      </c>
    </row>
    <row r="39" customFormat="false" ht="14.25" hidden="false" customHeight="true" outlineLevel="0" collapsed="false">
      <c r="A39" s="37"/>
      <c r="B39" s="38"/>
      <c r="C39" s="38"/>
      <c r="D39" s="39"/>
      <c r="E39" s="38"/>
      <c r="F39" s="38"/>
      <c r="G39" s="39"/>
      <c r="H39" s="38"/>
      <c r="I39" s="38"/>
      <c r="J39" s="39"/>
      <c r="K39" s="38"/>
      <c r="L39" s="38"/>
      <c r="M39" s="39"/>
    </row>
    <row r="40" customFormat="false" ht="13.5" hidden="false" customHeight="true" outlineLevel="0" collapsed="false"/>
  </sheetData>
  <mergeCells count="11">
    <mergeCell ref="A4:A5"/>
    <mergeCell ref="B4:D4"/>
    <mergeCell ref="E4:G4"/>
    <mergeCell ref="H4:J4"/>
    <mergeCell ref="K4:M4"/>
    <mergeCell ref="B8:E8"/>
    <mergeCell ref="H8:K8"/>
    <mergeCell ref="B15:E15"/>
    <mergeCell ref="F15:G15"/>
    <mergeCell ref="H15:K15"/>
    <mergeCell ref="L15:M1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4:47:55Z</dcterms:created>
  <dc:creator>中常伸哉</dc:creator>
  <dc:description/>
  <dc:language>en-US</dc:language>
  <cp:lastModifiedBy> </cp:lastModifiedBy>
  <cp:lastPrinted>2004-11-13T05:35:14Z</cp:lastPrinted>
  <dcterms:modified xsi:type="dcterms:W3CDTF">2005-02-08T11:34:24Z</dcterms:modified>
  <cp:revision>0</cp:revision>
  <dc:subject/>
  <dc:title/>
</cp:coreProperties>
</file>