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01" sheetId="1" state="visible" r:id="rId2"/>
  </sheets>
  <definedNames>
    <definedName function="false" hidden="false" localSheetId="0" name="_xlnm.Print_Titles" vbProcedure="false">'tosho-ai0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87">
  <si>
    <t xml:space="preserve">工業</t>
  </si>
  <si>
    <r>
      <rPr>
        <sz val="14"/>
        <color rgb="FF000080"/>
        <rFont val="ＭＳ 明朝"/>
        <family val="1"/>
        <charset val="128"/>
      </rPr>
      <t xml:space="preserve">22</t>
    </r>
    <r>
      <rPr>
        <sz val="14"/>
        <color rgb="FF000080"/>
        <rFont val="Noto Sans"/>
        <family val="2"/>
      </rPr>
      <t xml:space="preserve">．工場調</t>
    </r>
  </si>
  <si>
    <r>
      <rPr>
        <sz val="8"/>
        <color rgb="FF000000"/>
        <rFont val="Noto Sans"/>
        <family val="2"/>
      </rPr>
      <t xml:space="preserve">大正</t>
    </r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末日現在</t>
    </r>
  </si>
  <si>
    <t xml:space="preserve">都市名</t>
  </si>
  <si>
    <t xml:space="preserve">染職工業</t>
  </si>
  <si>
    <t xml:space="preserve">機械及器具工業</t>
  </si>
  <si>
    <t xml:space="preserve">化学工業</t>
  </si>
  <si>
    <t xml:space="preserve">食料品工業</t>
  </si>
  <si>
    <t xml:space="preserve">雑工業</t>
  </si>
  <si>
    <t xml:space="preserve">特別工業</t>
  </si>
  <si>
    <t xml:space="preserve">計</t>
  </si>
  <si>
    <t xml:space="preserve">製糸業</t>
  </si>
  <si>
    <t xml:space="preserve">紡績業</t>
  </si>
  <si>
    <t xml:space="preserve">撚糸業</t>
  </si>
  <si>
    <t xml:space="preserve">製綿業</t>
  </si>
  <si>
    <t xml:space="preserve">織物業</t>
  </si>
  <si>
    <t xml:space="preserve">染色整理及其他ノ加工業</t>
  </si>
  <si>
    <t xml:space="preserve">組物編物業</t>
  </si>
  <si>
    <t xml:space="preserve">其他染織工業</t>
  </si>
  <si>
    <t xml:space="preserve">機械製造業</t>
  </si>
  <si>
    <t xml:space="preserve">船舶車輌製造業</t>
  </si>
  <si>
    <t xml:space="preserve">器具製造業</t>
  </si>
  <si>
    <t xml:space="preserve">金属品製造業</t>
  </si>
  <si>
    <t xml:space="preserve">其他ノ機械及器具工業</t>
  </si>
  <si>
    <t xml:space="preserve">窯業</t>
  </si>
  <si>
    <t xml:space="preserve">製紙業</t>
  </si>
  <si>
    <t xml:space="preserve">発火物製造業</t>
  </si>
  <si>
    <t xml:space="preserve">製油及製蝋業</t>
  </si>
  <si>
    <t xml:space="preserve">製薬業</t>
  </si>
  <si>
    <t xml:space="preserve">製革及毛皮精製業</t>
  </si>
  <si>
    <t xml:space="preserve">漆器業</t>
  </si>
  <si>
    <t xml:space="preserve">護謨製造業</t>
  </si>
  <si>
    <t xml:space="preserve">化粧品製造業</t>
  </si>
  <si>
    <t xml:space="preserve">石鹼及蝋燭製造業</t>
  </si>
  <si>
    <t xml:space="preserve">塗料製造業</t>
  </si>
  <si>
    <t xml:space="preserve">染料顔料製造業</t>
  </si>
  <si>
    <t xml:space="preserve">人造肥料製造業</t>
  </si>
  <si>
    <t xml:space="preserve">其他化学工業</t>
  </si>
  <si>
    <t xml:space="preserve">醸造業</t>
  </si>
  <si>
    <t xml:space="preserve">製精業</t>
  </si>
  <si>
    <t xml:space="preserve">製茶業</t>
  </si>
  <si>
    <t xml:space="preserve">精穀及製粉業</t>
  </si>
  <si>
    <t xml:space="preserve">製氷業</t>
  </si>
  <si>
    <t xml:space="preserve">清涼飲料水製造業</t>
  </si>
  <si>
    <t xml:space="preserve">菓子製造業</t>
  </si>
  <si>
    <t xml:space="preserve">缶詰及瓶詰業</t>
  </si>
  <si>
    <t xml:space="preserve">畜産品製造業</t>
  </si>
  <si>
    <t xml:space="preserve">水産品製造業</t>
  </si>
  <si>
    <t xml:space="preserve">其他食料品工業</t>
  </si>
  <si>
    <t xml:space="preserve">印刷製本業</t>
  </si>
  <si>
    <t xml:space="preserve">紙製品業</t>
  </si>
  <si>
    <t xml:space="preserve">製材業</t>
  </si>
  <si>
    <t xml:space="preserve">木竹蔓茎製品業</t>
  </si>
  <si>
    <t xml:space="preserve">皮革製品業</t>
  </si>
  <si>
    <t xml:space="preserve">羽毛製品業</t>
  </si>
  <si>
    <t xml:space="preserve">関連麦稈経木真田業</t>
  </si>
  <si>
    <t xml:space="preserve">玉石牙介甲及角製品業</t>
  </si>
  <si>
    <t xml:space="preserve">其他ノ雑工業</t>
  </si>
  <si>
    <t xml:space="preserve">電気業</t>
  </si>
  <si>
    <t xml:space="preserve">瓦斯業</t>
  </si>
  <si>
    <t xml:space="preserve">工場数</t>
  </si>
  <si>
    <t xml:space="preserve">職工数</t>
  </si>
  <si>
    <t xml:space="preserve">生産額</t>
  </si>
  <si>
    <t xml:space="preserve">人</t>
  </si>
  <si>
    <t xml:space="preserve">円</t>
  </si>
  <si>
    <t xml:space="preserve">安芸</t>
  </si>
  <si>
    <t xml:space="preserve">―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?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4.75" defaultRowHeight="1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9.62"/>
    <col collapsed="false" customWidth="true" hidden="false" outlineLevel="0" max="5" min="5" style="1" width="6.62"/>
    <col collapsed="false" customWidth="true" hidden="false" outlineLevel="0" max="6" min="6" style="1" width="6.99"/>
    <col collapsed="false" customWidth="true" hidden="false" outlineLevel="0" max="7" min="7" style="1" width="12.25"/>
    <col collapsed="false" customWidth="true" hidden="false" outlineLevel="0" max="9" min="8" style="1" width="6.62"/>
    <col collapsed="false" customWidth="true" hidden="false" outlineLevel="0" max="10" min="10" style="1" width="8.75"/>
    <col collapsed="false" customWidth="true" hidden="false" outlineLevel="0" max="12" min="11" style="1" width="6.74"/>
    <col collapsed="false" customWidth="true" hidden="false" outlineLevel="0" max="13" min="13" style="1" width="9.62"/>
    <col collapsed="false" customWidth="true" hidden="false" outlineLevel="0" max="14" min="14" style="1" width="6.74"/>
    <col collapsed="false" customWidth="true" hidden="false" outlineLevel="0" max="15" min="15" style="1" width="6.99"/>
    <col collapsed="false" customWidth="true" hidden="false" outlineLevel="0" max="16" min="16" style="1" width="12.25"/>
    <col collapsed="false" customWidth="true" hidden="false" outlineLevel="0" max="18" min="17" style="1" width="6.62"/>
    <col collapsed="false" customWidth="true" hidden="false" outlineLevel="0" max="19" min="19" style="1" width="8.75"/>
    <col collapsed="false" customWidth="true" hidden="false" outlineLevel="0" max="21" min="20" style="1" width="6.49"/>
    <col collapsed="false" customWidth="true" hidden="false" outlineLevel="0" max="22" min="22" style="1" width="10.12"/>
    <col collapsed="false" customWidth="true" hidden="false" outlineLevel="0" max="25" min="23" style="1" width="6.37"/>
    <col collapsed="false" customWidth="true" hidden="false" outlineLevel="0" max="27" min="26" style="1" width="6.62"/>
    <col collapsed="false" customWidth="true" hidden="false" outlineLevel="0" max="28" min="28" style="1" width="9.62"/>
    <col collapsed="false" customWidth="true" hidden="false" outlineLevel="0" max="29" min="29" style="1" width="6.74"/>
    <col collapsed="false" customWidth="true" hidden="false" outlineLevel="0" max="30" min="30" style="1" width="7.12"/>
    <col collapsed="false" customWidth="true" hidden="false" outlineLevel="0" max="31" min="31" style="1" width="9.62"/>
    <col collapsed="false" customWidth="true" hidden="false" outlineLevel="0" max="32" min="32" style="1" width="6.49"/>
    <col collapsed="false" customWidth="true" hidden="false" outlineLevel="0" max="33" min="33" style="1" width="8.12"/>
    <col collapsed="false" customWidth="true" hidden="false" outlineLevel="0" max="34" min="34" style="1" width="9.62"/>
    <col collapsed="false" customWidth="true" hidden="false" outlineLevel="0" max="36" min="35" style="1" width="6.62"/>
    <col collapsed="false" customWidth="true" hidden="false" outlineLevel="0" max="37" min="37" style="1" width="9.62"/>
    <col collapsed="false" customWidth="true" hidden="false" outlineLevel="0" max="39" min="38" style="1" width="6.49"/>
    <col collapsed="false" customWidth="true" hidden="false" outlineLevel="0" max="40" min="40" style="1" width="7.87"/>
    <col collapsed="false" customWidth="true" hidden="false" outlineLevel="0" max="42" min="41" style="1" width="6.99"/>
    <col collapsed="false" customWidth="true" hidden="false" outlineLevel="0" max="43" min="43" style="1" width="11.12"/>
    <col collapsed="false" customWidth="true" hidden="false" outlineLevel="0" max="45" min="44" style="1" width="6.74"/>
    <col collapsed="false" customWidth="true" hidden="false" outlineLevel="0" max="46" min="46" style="1" width="9.62"/>
    <col collapsed="false" customWidth="true" hidden="false" outlineLevel="0" max="48" min="47" style="1" width="6.62"/>
    <col collapsed="false" customWidth="true" hidden="false" outlineLevel="0" max="49" min="49" style="1" width="8.75"/>
    <col collapsed="false" customWidth="true" hidden="false" outlineLevel="0" max="51" min="50" style="1" width="6.62"/>
    <col collapsed="false" customWidth="true" hidden="false" outlineLevel="0" max="52" min="52" style="1" width="8.75"/>
    <col collapsed="false" customWidth="true" hidden="false" outlineLevel="0" max="54" min="53" style="1" width="6.74"/>
    <col collapsed="false" customWidth="true" hidden="false" outlineLevel="0" max="55" min="55" style="1" width="9.62"/>
    <col collapsed="false" customWidth="true" hidden="false" outlineLevel="0" max="57" min="56" style="1" width="6.49"/>
    <col collapsed="false" customWidth="true" hidden="false" outlineLevel="0" max="58" min="58" style="1" width="8.75"/>
    <col collapsed="false" customWidth="true" hidden="false" outlineLevel="0" max="60" min="59" style="1" width="6.49"/>
    <col collapsed="false" customWidth="true" hidden="false" outlineLevel="0" max="61" min="61" style="1" width="6.99"/>
    <col collapsed="false" customWidth="true" hidden="false" outlineLevel="0" max="63" min="62" style="1" width="6.74"/>
    <col collapsed="false" customWidth="true" hidden="false" outlineLevel="0" max="64" min="64" style="1" width="9.62"/>
    <col collapsed="false" customWidth="true" hidden="false" outlineLevel="0" max="67" min="65" style="1" width="6.37"/>
    <col collapsed="false" customWidth="true" hidden="false" outlineLevel="0" max="69" min="68" style="1" width="6.62"/>
    <col collapsed="false" customWidth="true" hidden="false" outlineLevel="0" max="70" min="70" style="1" width="8.75"/>
    <col collapsed="false" customWidth="true" hidden="false" outlineLevel="0" max="72" min="71" style="1" width="6.49"/>
    <col collapsed="false" customWidth="true" hidden="false" outlineLevel="0" max="73" min="73" style="1" width="8.75"/>
    <col collapsed="false" customWidth="true" hidden="false" outlineLevel="0" max="75" min="74" style="1" width="6.62"/>
    <col collapsed="false" customWidth="true" hidden="false" outlineLevel="0" max="76" min="76" style="1" width="9.62"/>
    <col collapsed="false" customWidth="true" hidden="false" outlineLevel="0" max="78" min="77" style="1" width="6.62"/>
    <col collapsed="false" customWidth="true" hidden="false" outlineLevel="0" max="79" min="79" style="1" width="8.75"/>
    <col collapsed="false" customWidth="true" hidden="false" outlineLevel="0" max="81" min="80" style="1" width="6.49"/>
    <col collapsed="false" customWidth="true" hidden="false" outlineLevel="0" max="82" min="82" style="1" width="9.62"/>
    <col collapsed="false" customWidth="true" hidden="false" outlineLevel="0" max="84" min="83" style="1" width="6.62"/>
    <col collapsed="false" customWidth="true" hidden="false" outlineLevel="0" max="85" min="85" style="1" width="12.25"/>
    <col collapsed="false" customWidth="true" hidden="false" outlineLevel="0" max="91" min="86" style="1" width="6.37"/>
    <col collapsed="false" customWidth="true" hidden="false" outlineLevel="0" max="93" min="92" style="1" width="6.49"/>
    <col collapsed="false" customWidth="true" hidden="false" outlineLevel="0" max="94" min="94" style="1" width="8.75"/>
    <col collapsed="false" customWidth="true" hidden="false" outlineLevel="0" max="96" min="95" style="1" width="6.62"/>
    <col collapsed="false" customWidth="true" hidden="false" outlineLevel="0" max="97" min="97" style="1" width="8.75"/>
    <col collapsed="false" customWidth="true" hidden="false" outlineLevel="0" max="99" min="98" style="1" width="6.87"/>
    <col collapsed="false" customWidth="true" hidden="false" outlineLevel="0" max="100" min="100" style="1" width="8.86"/>
    <col collapsed="false" customWidth="true" hidden="false" outlineLevel="0" max="102" min="101" style="1" width="6.49"/>
    <col collapsed="false" customWidth="true" hidden="false" outlineLevel="0" max="103" min="103" style="1" width="8.75"/>
    <col collapsed="false" customWidth="true" hidden="false" outlineLevel="0" max="105" min="104" style="1" width="6.62"/>
    <col collapsed="false" customWidth="true" hidden="false" outlineLevel="0" max="106" min="106" style="1" width="9.62"/>
    <col collapsed="false" customWidth="true" hidden="false" outlineLevel="0" max="108" min="107" style="1" width="6.49"/>
    <col collapsed="false" customWidth="true" hidden="false" outlineLevel="0" max="109" min="109" style="1" width="7.87"/>
    <col collapsed="false" customWidth="true" hidden="false" outlineLevel="0" max="111" min="110" style="1" width="6.62"/>
    <col collapsed="false" customWidth="true" hidden="false" outlineLevel="0" max="112" min="112" style="1" width="8.75"/>
    <col collapsed="false" customWidth="true" hidden="false" outlineLevel="0" max="114" min="113" style="1" width="6.62"/>
    <col collapsed="false" customWidth="true" hidden="false" outlineLevel="0" max="115" min="115" style="1" width="8.75"/>
    <col collapsed="false" customWidth="true" hidden="false" outlineLevel="0" max="117" min="116" style="1" width="6.62"/>
    <col collapsed="false" customWidth="true" hidden="false" outlineLevel="0" max="118" min="118" style="1" width="9.62"/>
    <col collapsed="false" customWidth="true" hidden="false" outlineLevel="0" max="120" min="119" style="1" width="6.74"/>
    <col collapsed="false" customWidth="true" hidden="false" outlineLevel="0" max="121" min="121" style="1" width="8.75"/>
    <col collapsed="false" customWidth="true" hidden="false" outlineLevel="0" max="123" min="122" style="1" width="6.62"/>
    <col collapsed="false" customWidth="true" hidden="false" outlineLevel="0" max="124" min="124" style="1" width="11.12"/>
    <col collapsed="false" customWidth="true" hidden="false" outlineLevel="0" max="126" min="125" style="1" width="6.62"/>
    <col collapsed="false" customWidth="true" hidden="false" outlineLevel="0" max="127" min="127" style="1" width="9.62"/>
    <col collapsed="false" customWidth="true" hidden="false" outlineLevel="0" max="129" min="128" style="1" width="6.49"/>
    <col collapsed="false" customWidth="true" hidden="false" outlineLevel="0" max="130" min="130" style="1" width="8.75"/>
    <col collapsed="false" customWidth="true" hidden="false" outlineLevel="0" max="131" min="131" style="1" width="6.49"/>
    <col collapsed="false" customWidth="true" hidden="false" outlineLevel="0" max="132" min="132" style="1" width="6.62"/>
    <col collapsed="false" customWidth="true" hidden="false" outlineLevel="0" max="133" min="133" style="1" width="8.75"/>
    <col collapsed="false" customWidth="true" hidden="false" outlineLevel="0" max="135" min="134" style="1" width="6.62"/>
    <col collapsed="false" customWidth="true" hidden="false" outlineLevel="0" max="136" min="136" style="1" width="8.75"/>
    <col collapsed="false" customWidth="true" hidden="false" outlineLevel="0" max="138" min="137" style="1" width="6.62"/>
    <col collapsed="false" customWidth="true" hidden="false" outlineLevel="0" max="139" min="139" style="1" width="7.87"/>
    <col collapsed="false" customWidth="true" hidden="false" outlineLevel="0" max="141" min="140" style="1" width="6.62"/>
    <col collapsed="false" customWidth="true" hidden="false" outlineLevel="0" max="142" min="142" style="1" width="9.62"/>
    <col collapsed="false" customWidth="true" hidden="false" outlineLevel="0" max="145" min="143" style="1" width="6.37"/>
    <col collapsed="false" customWidth="true" hidden="false" outlineLevel="0" max="147" min="146" style="1" width="6.62"/>
    <col collapsed="false" customWidth="true" hidden="false" outlineLevel="0" max="148" min="148" style="1" width="11.12"/>
    <col collapsed="false" customWidth="true" hidden="false" outlineLevel="0" max="149" min="149" style="1" width="6.74"/>
    <col collapsed="false" customWidth="true" hidden="false" outlineLevel="0" max="150" min="150" style="1" width="7.87"/>
    <col collapsed="false" customWidth="true" hidden="false" outlineLevel="0" max="151" min="151" style="1" width="13.49"/>
    <col collapsed="false" customWidth="false" hidden="false" outlineLevel="0" max="152" min="152" style="2" width="4.75"/>
    <col collapsed="false" customWidth="false" hidden="false" outlineLevel="0" max="257" min="153" style="1" width="4.75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" hidden="false" customHeight="false" outlineLevel="0" collapsed="false">
      <c r="A3" s="5" t="s">
        <v>2</v>
      </c>
    </row>
    <row r="5" s="9" customFormat="true" ht="12.7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 t="s">
        <v>5</v>
      </c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 t="s">
        <v>6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 t="s">
        <v>7</v>
      </c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 t="s">
        <v>8</v>
      </c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 t="s">
        <v>9</v>
      </c>
      <c r="EN5" s="7"/>
      <c r="EO5" s="7"/>
      <c r="EP5" s="7"/>
      <c r="EQ5" s="7"/>
      <c r="ER5" s="7"/>
      <c r="ES5" s="7" t="s">
        <v>10</v>
      </c>
      <c r="ET5" s="7"/>
      <c r="EU5" s="7"/>
      <c r="EV5" s="8"/>
    </row>
    <row r="6" s="9" customFormat="true" ht="12.75" hidden="false" customHeight="true" outlineLevel="0" collapsed="false">
      <c r="A6" s="6"/>
      <c r="B6" s="7" t="s">
        <v>11</v>
      </c>
      <c r="C6" s="7"/>
      <c r="D6" s="7"/>
      <c r="E6" s="7" t="s">
        <v>12</v>
      </c>
      <c r="F6" s="7"/>
      <c r="G6" s="7"/>
      <c r="H6" s="7" t="s">
        <v>13</v>
      </c>
      <c r="I6" s="7"/>
      <c r="J6" s="7"/>
      <c r="K6" s="7" t="s">
        <v>14</v>
      </c>
      <c r="L6" s="7"/>
      <c r="M6" s="7"/>
      <c r="N6" s="7" t="s">
        <v>15</v>
      </c>
      <c r="O6" s="7"/>
      <c r="P6" s="7"/>
      <c r="Q6" s="7" t="s">
        <v>16</v>
      </c>
      <c r="R6" s="7"/>
      <c r="S6" s="7"/>
      <c r="T6" s="7" t="s">
        <v>17</v>
      </c>
      <c r="U6" s="7"/>
      <c r="V6" s="7"/>
      <c r="W6" s="7" t="s">
        <v>18</v>
      </c>
      <c r="X6" s="7"/>
      <c r="Y6" s="7"/>
      <c r="Z6" s="7" t="s">
        <v>19</v>
      </c>
      <c r="AA6" s="7"/>
      <c r="AB6" s="7"/>
      <c r="AC6" s="7" t="s">
        <v>20</v>
      </c>
      <c r="AD6" s="7"/>
      <c r="AE6" s="7"/>
      <c r="AF6" s="7" t="s">
        <v>21</v>
      </c>
      <c r="AG6" s="7"/>
      <c r="AH6" s="7"/>
      <c r="AI6" s="7" t="s">
        <v>22</v>
      </c>
      <c r="AJ6" s="7"/>
      <c r="AK6" s="7"/>
      <c r="AL6" s="7" t="s">
        <v>23</v>
      </c>
      <c r="AM6" s="7"/>
      <c r="AN6" s="7"/>
      <c r="AO6" s="7" t="s">
        <v>24</v>
      </c>
      <c r="AP6" s="7"/>
      <c r="AQ6" s="7"/>
      <c r="AR6" s="7" t="s">
        <v>25</v>
      </c>
      <c r="AS6" s="7"/>
      <c r="AT6" s="7"/>
      <c r="AU6" s="7" t="s">
        <v>26</v>
      </c>
      <c r="AV6" s="7"/>
      <c r="AW6" s="7"/>
      <c r="AX6" s="7" t="s">
        <v>27</v>
      </c>
      <c r="AY6" s="7"/>
      <c r="AZ6" s="7"/>
      <c r="BA6" s="7" t="s">
        <v>28</v>
      </c>
      <c r="BB6" s="7"/>
      <c r="BC6" s="7"/>
      <c r="BD6" s="7" t="s">
        <v>29</v>
      </c>
      <c r="BE6" s="7"/>
      <c r="BF6" s="7"/>
      <c r="BG6" s="7" t="s">
        <v>30</v>
      </c>
      <c r="BH6" s="7"/>
      <c r="BI6" s="7"/>
      <c r="BJ6" s="7" t="s">
        <v>31</v>
      </c>
      <c r="BK6" s="7"/>
      <c r="BL6" s="7"/>
      <c r="BM6" s="7" t="s">
        <v>32</v>
      </c>
      <c r="BN6" s="7"/>
      <c r="BO6" s="7"/>
      <c r="BP6" s="7" t="s">
        <v>33</v>
      </c>
      <c r="BQ6" s="7"/>
      <c r="BR6" s="7"/>
      <c r="BS6" s="7" t="s">
        <v>34</v>
      </c>
      <c r="BT6" s="7"/>
      <c r="BU6" s="7"/>
      <c r="BV6" s="7" t="s">
        <v>35</v>
      </c>
      <c r="BW6" s="7"/>
      <c r="BX6" s="7"/>
      <c r="BY6" s="7" t="s">
        <v>36</v>
      </c>
      <c r="BZ6" s="7"/>
      <c r="CA6" s="7"/>
      <c r="CB6" s="7" t="s">
        <v>37</v>
      </c>
      <c r="CC6" s="7"/>
      <c r="CD6" s="7"/>
      <c r="CE6" s="7" t="s">
        <v>38</v>
      </c>
      <c r="CF6" s="7"/>
      <c r="CG6" s="7"/>
      <c r="CH6" s="7" t="s">
        <v>39</v>
      </c>
      <c r="CI6" s="7"/>
      <c r="CJ6" s="7"/>
      <c r="CK6" s="7" t="s">
        <v>40</v>
      </c>
      <c r="CL6" s="7"/>
      <c r="CM6" s="7"/>
      <c r="CN6" s="7" t="s">
        <v>41</v>
      </c>
      <c r="CO6" s="7"/>
      <c r="CP6" s="7"/>
      <c r="CQ6" s="7" t="s">
        <v>42</v>
      </c>
      <c r="CR6" s="7"/>
      <c r="CS6" s="7"/>
      <c r="CT6" s="7" t="s">
        <v>43</v>
      </c>
      <c r="CU6" s="7"/>
      <c r="CV6" s="7"/>
      <c r="CW6" s="7" t="s">
        <v>44</v>
      </c>
      <c r="CX6" s="7"/>
      <c r="CY6" s="7"/>
      <c r="CZ6" s="7" t="s">
        <v>45</v>
      </c>
      <c r="DA6" s="7"/>
      <c r="DB6" s="7"/>
      <c r="DC6" s="7" t="s">
        <v>46</v>
      </c>
      <c r="DD6" s="7"/>
      <c r="DE6" s="7"/>
      <c r="DF6" s="7" t="s">
        <v>47</v>
      </c>
      <c r="DG6" s="7"/>
      <c r="DH6" s="7"/>
      <c r="DI6" s="7" t="s">
        <v>48</v>
      </c>
      <c r="DJ6" s="7"/>
      <c r="DK6" s="7"/>
      <c r="DL6" s="7" t="s">
        <v>49</v>
      </c>
      <c r="DM6" s="7"/>
      <c r="DN6" s="7"/>
      <c r="DO6" s="7" t="s">
        <v>50</v>
      </c>
      <c r="DP6" s="7"/>
      <c r="DQ6" s="7"/>
      <c r="DR6" s="7" t="s">
        <v>51</v>
      </c>
      <c r="DS6" s="7"/>
      <c r="DT6" s="7"/>
      <c r="DU6" s="7" t="s">
        <v>52</v>
      </c>
      <c r="DV6" s="7"/>
      <c r="DW6" s="7"/>
      <c r="DX6" s="7" t="s">
        <v>53</v>
      </c>
      <c r="DY6" s="7"/>
      <c r="DZ6" s="7"/>
      <c r="EA6" s="7" t="s">
        <v>54</v>
      </c>
      <c r="EB6" s="7"/>
      <c r="EC6" s="7"/>
      <c r="ED6" s="7" t="s">
        <v>55</v>
      </c>
      <c r="EE6" s="7"/>
      <c r="EF6" s="7"/>
      <c r="EG6" s="7" t="s">
        <v>56</v>
      </c>
      <c r="EH6" s="7"/>
      <c r="EI6" s="7"/>
      <c r="EJ6" s="7" t="s">
        <v>57</v>
      </c>
      <c r="EK6" s="7"/>
      <c r="EL6" s="7"/>
      <c r="EM6" s="7" t="s">
        <v>58</v>
      </c>
      <c r="EN6" s="7"/>
      <c r="EO6" s="7"/>
      <c r="EP6" s="7" t="s">
        <v>59</v>
      </c>
      <c r="EQ6" s="7"/>
      <c r="ER6" s="7"/>
      <c r="ES6" s="7"/>
      <c r="ET6" s="7"/>
      <c r="EU6" s="7"/>
      <c r="EV6" s="8"/>
    </row>
    <row r="7" s="9" customFormat="true" ht="12" hidden="false" customHeight="false" outlineLevel="0" collapsed="false">
      <c r="A7" s="6"/>
      <c r="B7" s="7" t="s">
        <v>60</v>
      </c>
      <c r="C7" s="7" t="s">
        <v>61</v>
      </c>
      <c r="D7" s="7" t="s">
        <v>62</v>
      </c>
      <c r="E7" s="7" t="s">
        <v>60</v>
      </c>
      <c r="F7" s="7" t="s">
        <v>61</v>
      </c>
      <c r="G7" s="7" t="s">
        <v>62</v>
      </c>
      <c r="H7" s="7" t="s">
        <v>60</v>
      </c>
      <c r="I7" s="7" t="s">
        <v>61</v>
      </c>
      <c r="J7" s="7" t="s">
        <v>62</v>
      </c>
      <c r="K7" s="7" t="s">
        <v>60</v>
      </c>
      <c r="L7" s="7" t="s">
        <v>61</v>
      </c>
      <c r="M7" s="7" t="s">
        <v>62</v>
      </c>
      <c r="N7" s="7" t="s">
        <v>60</v>
      </c>
      <c r="O7" s="7" t="s">
        <v>61</v>
      </c>
      <c r="P7" s="7" t="s">
        <v>62</v>
      </c>
      <c r="Q7" s="7" t="s">
        <v>60</v>
      </c>
      <c r="R7" s="7" t="s">
        <v>61</v>
      </c>
      <c r="S7" s="7" t="s">
        <v>62</v>
      </c>
      <c r="T7" s="7" t="s">
        <v>60</v>
      </c>
      <c r="U7" s="7" t="s">
        <v>61</v>
      </c>
      <c r="V7" s="7" t="s">
        <v>62</v>
      </c>
      <c r="W7" s="7" t="s">
        <v>60</v>
      </c>
      <c r="X7" s="7" t="s">
        <v>61</v>
      </c>
      <c r="Y7" s="7" t="s">
        <v>62</v>
      </c>
      <c r="Z7" s="7" t="s">
        <v>60</v>
      </c>
      <c r="AA7" s="7" t="s">
        <v>61</v>
      </c>
      <c r="AB7" s="7" t="s">
        <v>62</v>
      </c>
      <c r="AC7" s="7" t="s">
        <v>60</v>
      </c>
      <c r="AD7" s="7" t="s">
        <v>61</v>
      </c>
      <c r="AE7" s="7" t="s">
        <v>62</v>
      </c>
      <c r="AF7" s="7" t="s">
        <v>60</v>
      </c>
      <c r="AG7" s="7" t="s">
        <v>61</v>
      </c>
      <c r="AH7" s="7" t="s">
        <v>62</v>
      </c>
      <c r="AI7" s="7" t="s">
        <v>60</v>
      </c>
      <c r="AJ7" s="7" t="s">
        <v>61</v>
      </c>
      <c r="AK7" s="7" t="s">
        <v>62</v>
      </c>
      <c r="AL7" s="7" t="s">
        <v>60</v>
      </c>
      <c r="AM7" s="7" t="s">
        <v>61</v>
      </c>
      <c r="AN7" s="7" t="s">
        <v>62</v>
      </c>
      <c r="AO7" s="7" t="s">
        <v>60</v>
      </c>
      <c r="AP7" s="7" t="s">
        <v>61</v>
      </c>
      <c r="AQ7" s="7" t="s">
        <v>62</v>
      </c>
      <c r="AR7" s="7" t="s">
        <v>60</v>
      </c>
      <c r="AS7" s="7" t="s">
        <v>61</v>
      </c>
      <c r="AT7" s="7" t="s">
        <v>62</v>
      </c>
      <c r="AU7" s="7" t="s">
        <v>60</v>
      </c>
      <c r="AV7" s="7" t="s">
        <v>61</v>
      </c>
      <c r="AW7" s="7" t="s">
        <v>62</v>
      </c>
      <c r="AX7" s="7" t="s">
        <v>60</v>
      </c>
      <c r="AY7" s="7" t="s">
        <v>61</v>
      </c>
      <c r="AZ7" s="7" t="s">
        <v>62</v>
      </c>
      <c r="BA7" s="7" t="s">
        <v>60</v>
      </c>
      <c r="BB7" s="7" t="s">
        <v>61</v>
      </c>
      <c r="BC7" s="7" t="s">
        <v>62</v>
      </c>
      <c r="BD7" s="7" t="s">
        <v>60</v>
      </c>
      <c r="BE7" s="7" t="s">
        <v>61</v>
      </c>
      <c r="BF7" s="7" t="s">
        <v>62</v>
      </c>
      <c r="BG7" s="7" t="s">
        <v>60</v>
      </c>
      <c r="BH7" s="7" t="s">
        <v>61</v>
      </c>
      <c r="BI7" s="7" t="s">
        <v>62</v>
      </c>
      <c r="BJ7" s="7" t="s">
        <v>60</v>
      </c>
      <c r="BK7" s="7" t="s">
        <v>61</v>
      </c>
      <c r="BL7" s="7" t="s">
        <v>62</v>
      </c>
      <c r="BM7" s="7" t="s">
        <v>60</v>
      </c>
      <c r="BN7" s="7" t="s">
        <v>61</v>
      </c>
      <c r="BO7" s="7" t="s">
        <v>62</v>
      </c>
      <c r="BP7" s="7" t="s">
        <v>60</v>
      </c>
      <c r="BQ7" s="7" t="s">
        <v>61</v>
      </c>
      <c r="BR7" s="7" t="s">
        <v>62</v>
      </c>
      <c r="BS7" s="7" t="s">
        <v>60</v>
      </c>
      <c r="BT7" s="7" t="s">
        <v>61</v>
      </c>
      <c r="BU7" s="7" t="s">
        <v>62</v>
      </c>
      <c r="BV7" s="7" t="s">
        <v>60</v>
      </c>
      <c r="BW7" s="7" t="s">
        <v>61</v>
      </c>
      <c r="BX7" s="7" t="s">
        <v>62</v>
      </c>
      <c r="BY7" s="7" t="s">
        <v>60</v>
      </c>
      <c r="BZ7" s="7" t="s">
        <v>61</v>
      </c>
      <c r="CA7" s="7" t="s">
        <v>62</v>
      </c>
      <c r="CB7" s="7" t="s">
        <v>60</v>
      </c>
      <c r="CC7" s="7" t="s">
        <v>61</v>
      </c>
      <c r="CD7" s="7" t="s">
        <v>62</v>
      </c>
      <c r="CE7" s="7" t="s">
        <v>60</v>
      </c>
      <c r="CF7" s="7" t="s">
        <v>61</v>
      </c>
      <c r="CG7" s="7" t="s">
        <v>62</v>
      </c>
      <c r="CH7" s="7" t="s">
        <v>60</v>
      </c>
      <c r="CI7" s="7" t="s">
        <v>61</v>
      </c>
      <c r="CJ7" s="7" t="s">
        <v>62</v>
      </c>
      <c r="CK7" s="7" t="s">
        <v>60</v>
      </c>
      <c r="CL7" s="7" t="s">
        <v>61</v>
      </c>
      <c r="CM7" s="7" t="s">
        <v>62</v>
      </c>
      <c r="CN7" s="7" t="s">
        <v>60</v>
      </c>
      <c r="CO7" s="7" t="s">
        <v>61</v>
      </c>
      <c r="CP7" s="7" t="s">
        <v>62</v>
      </c>
      <c r="CQ7" s="7" t="s">
        <v>60</v>
      </c>
      <c r="CR7" s="7" t="s">
        <v>61</v>
      </c>
      <c r="CS7" s="7" t="s">
        <v>62</v>
      </c>
      <c r="CT7" s="7" t="s">
        <v>60</v>
      </c>
      <c r="CU7" s="7" t="s">
        <v>61</v>
      </c>
      <c r="CV7" s="7" t="s">
        <v>62</v>
      </c>
      <c r="CW7" s="7" t="s">
        <v>60</v>
      </c>
      <c r="CX7" s="7" t="s">
        <v>61</v>
      </c>
      <c r="CY7" s="7" t="s">
        <v>62</v>
      </c>
      <c r="CZ7" s="7" t="s">
        <v>60</v>
      </c>
      <c r="DA7" s="7" t="s">
        <v>61</v>
      </c>
      <c r="DB7" s="7" t="s">
        <v>62</v>
      </c>
      <c r="DC7" s="7" t="s">
        <v>60</v>
      </c>
      <c r="DD7" s="7" t="s">
        <v>61</v>
      </c>
      <c r="DE7" s="7" t="s">
        <v>62</v>
      </c>
      <c r="DF7" s="7" t="s">
        <v>60</v>
      </c>
      <c r="DG7" s="7" t="s">
        <v>61</v>
      </c>
      <c r="DH7" s="7" t="s">
        <v>62</v>
      </c>
      <c r="DI7" s="7" t="s">
        <v>60</v>
      </c>
      <c r="DJ7" s="7" t="s">
        <v>61</v>
      </c>
      <c r="DK7" s="7" t="s">
        <v>62</v>
      </c>
      <c r="DL7" s="7" t="s">
        <v>60</v>
      </c>
      <c r="DM7" s="7" t="s">
        <v>61</v>
      </c>
      <c r="DN7" s="7" t="s">
        <v>62</v>
      </c>
      <c r="DO7" s="7" t="s">
        <v>60</v>
      </c>
      <c r="DP7" s="7" t="s">
        <v>61</v>
      </c>
      <c r="DQ7" s="7" t="s">
        <v>62</v>
      </c>
      <c r="DR7" s="7" t="s">
        <v>60</v>
      </c>
      <c r="DS7" s="7" t="s">
        <v>61</v>
      </c>
      <c r="DT7" s="7" t="s">
        <v>62</v>
      </c>
      <c r="DU7" s="7" t="s">
        <v>60</v>
      </c>
      <c r="DV7" s="7" t="s">
        <v>61</v>
      </c>
      <c r="DW7" s="7" t="s">
        <v>62</v>
      </c>
      <c r="DX7" s="7" t="s">
        <v>60</v>
      </c>
      <c r="DY7" s="7" t="s">
        <v>61</v>
      </c>
      <c r="DZ7" s="7" t="s">
        <v>62</v>
      </c>
      <c r="EA7" s="7" t="s">
        <v>60</v>
      </c>
      <c r="EB7" s="7" t="s">
        <v>61</v>
      </c>
      <c r="EC7" s="7" t="s">
        <v>62</v>
      </c>
      <c r="ED7" s="7" t="s">
        <v>60</v>
      </c>
      <c r="EE7" s="7" t="s">
        <v>61</v>
      </c>
      <c r="EF7" s="7" t="s">
        <v>62</v>
      </c>
      <c r="EG7" s="7" t="s">
        <v>60</v>
      </c>
      <c r="EH7" s="7" t="s">
        <v>61</v>
      </c>
      <c r="EI7" s="7" t="s">
        <v>62</v>
      </c>
      <c r="EJ7" s="7" t="s">
        <v>60</v>
      </c>
      <c r="EK7" s="7" t="s">
        <v>61</v>
      </c>
      <c r="EL7" s="7" t="s">
        <v>62</v>
      </c>
      <c r="EM7" s="7" t="s">
        <v>60</v>
      </c>
      <c r="EN7" s="7" t="s">
        <v>61</v>
      </c>
      <c r="EO7" s="7" t="s">
        <v>62</v>
      </c>
      <c r="EP7" s="7" t="s">
        <v>60</v>
      </c>
      <c r="EQ7" s="7" t="s">
        <v>61</v>
      </c>
      <c r="ER7" s="7" t="s">
        <v>62</v>
      </c>
      <c r="ES7" s="7" t="s">
        <v>60</v>
      </c>
      <c r="ET7" s="7" t="s">
        <v>61</v>
      </c>
      <c r="EU7" s="7" t="s">
        <v>62</v>
      </c>
      <c r="EV7" s="8"/>
    </row>
    <row r="8" s="14" customFormat="true" ht="12" hidden="false" customHeight="false" outlineLevel="0" collapsed="false">
      <c r="A8" s="10"/>
      <c r="B8" s="11"/>
      <c r="C8" s="12" t="s">
        <v>63</v>
      </c>
      <c r="D8" s="12" t="s">
        <v>64</v>
      </c>
      <c r="E8" s="11"/>
      <c r="F8" s="12" t="s">
        <v>63</v>
      </c>
      <c r="G8" s="12" t="s">
        <v>64</v>
      </c>
      <c r="H8" s="11"/>
      <c r="I8" s="12" t="s">
        <v>63</v>
      </c>
      <c r="J8" s="12" t="s">
        <v>64</v>
      </c>
      <c r="K8" s="11"/>
      <c r="L8" s="12" t="s">
        <v>63</v>
      </c>
      <c r="M8" s="12" t="s">
        <v>64</v>
      </c>
      <c r="N8" s="11"/>
      <c r="O8" s="12" t="s">
        <v>63</v>
      </c>
      <c r="P8" s="12" t="s">
        <v>64</v>
      </c>
      <c r="Q8" s="11"/>
      <c r="R8" s="12" t="s">
        <v>63</v>
      </c>
      <c r="S8" s="12" t="s">
        <v>64</v>
      </c>
      <c r="T8" s="11"/>
      <c r="U8" s="12" t="s">
        <v>63</v>
      </c>
      <c r="V8" s="12" t="s">
        <v>64</v>
      </c>
      <c r="W8" s="11"/>
      <c r="X8" s="12" t="s">
        <v>63</v>
      </c>
      <c r="Y8" s="12" t="s">
        <v>64</v>
      </c>
      <c r="Z8" s="11"/>
      <c r="AA8" s="12" t="s">
        <v>63</v>
      </c>
      <c r="AB8" s="12" t="s">
        <v>64</v>
      </c>
      <c r="AC8" s="11"/>
      <c r="AD8" s="12" t="s">
        <v>63</v>
      </c>
      <c r="AE8" s="12" t="s">
        <v>64</v>
      </c>
      <c r="AF8" s="11"/>
      <c r="AG8" s="12" t="s">
        <v>63</v>
      </c>
      <c r="AH8" s="12" t="s">
        <v>64</v>
      </c>
      <c r="AI8" s="11"/>
      <c r="AJ8" s="12" t="s">
        <v>63</v>
      </c>
      <c r="AK8" s="12" t="s">
        <v>64</v>
      </c>
      <c r="AL8" s="11"/>
      <c r="AM8" s="12" t="s">
        <v>63</v>
      </c>
      <c r="AN8" s="12" t="s">
        <v>64</v>
      </c>
      <c r="AO8" s="11"/>
      <c r="AP8" s="12" t="s">
        <v>63</v>
      </c>
      <c r="AQ8" s="12" t="s">
        <v>64</v>
      </c>
      <c r="AR8" s="11"/>
      <c r="AS8" s="12" t="s">
        <v>63</v>
      </c>
      <c r="AT8" s="12" t="s">
        <v>64</v>
      </c>
      <c r="AU8" s="11"/>
      <c r="AV8" s="12" t="s">
        <v>63</v>
      </c>
      <c r="AW8" s="12" t="s">
        <v>64</v>
      </c>
      <c r="AX8" s="11"/>
      <c r="AY8" s="12" t="s">
        <v>63</v>
      </c>
      <c r="AZ8" s="12" t="s">
        <v>64</v>
      </c>
      <c r="BA8" s="11"/>
      <c r="BB8" s="12" t="s">
        <v>63</v>
      </c>
      <c r="BC8" s="12" t="s">
        <v>64</v>
      </c>
      <c r="BD8" s="11"/>
      <c r="BE8" s="12" t="s">
        <v>63</v>
      </c>
      <c r="BF8" s="12" t="s">
        <v>64</v>
      </c>
      <c r="BG8" s="11"/>
      <c r="BH8" s="12" t="s">
        <v>63</v>
      </c>
      <c r="BI8" s="12" t="s">
        <v>64</v>
      </c>
      <c r="BJ8" s="11"/>
      <c r="BK8" s="12" t="s">
        <v>63</v>
      </c>
      <c r="BL8" s="12" t="s">
        <v>64</v>
      </c>
      <c r="BM8" s="11"/>
      <c r="BN8" s="12" t="s">
        <v>63</v>
      </c>
      <c r="BO8" s="12" t="s">
        <v>64</v>
      </c>
      <c r="BP8" s="11"/>
      <c r="BQ8" s="12" t="s">
        <v>63</v>
      </c>
      <c r="BR8" s="12" t="s">
        <v>64</v>
      </c>
      <c r="BS8" s="11"/>
      <c r="BT8" s="12" t="s">
        <v>63</v>
      </c>
      <c r="BU8" s="12" t="s">
        <v>64</v>
      </c>
      <c r="BV8" s="11"/>
      <c r="BW8" s="12" t="s">
        <v>63</v>
      </c>
      <c r="BX8" s="12" t="s">
        <v>64</v>
      </c>
      <c r="BY8" s="11"/>
      <c r="BZ8" s="12" t="s">
        <v>63</v>
      </c>
      <c r="CA8" s="12" t="s">
        <v>64</v>
      </c>
      <c r="CB8" s="11"/>
      <c r="CC8" s="12" t="s">
        <v>63</v>
      </c>
      <c r="CD8" s="12" t="s">
        <v>64</v>
      </c>
      <c r="CE8" s="11"/>
      <c r="CF8" s="12" t="s">
        <v>63</v>
      </c>
      <c r="CG8" s="12" t="s">
        <v>64</v>
      </c>
      <c r="CH8" s="11"/>
      <c r="CI8" s="12" t="s">
        <v>63</v>
      </c>
      <c r="CJ8" s="12" t="s">
        <v>64</v>
      </c>
      <c r="CK8" s="11"/>
      <c r="CL8" s="12" t="s">
        <v>63</v>
      </c>
      <c r="CM8" s="12" t="s">
        <v>64</v>
      </c>
      <c r="CN8" s="11"/>
      <c r="CO8" s="12" t="s">
        <v>63</v>
      </c>
      <c r="CP8" s="12" t="s">
        <v>64</v>
      </c>
      <c r="CQ8" s="11"/>
      <c r="CR8" s="12" t="s">
        <v>63</v>
      </c>
      <c r="CS8" s="12" t="s">
        <v>64</v>
      </c>
      <c r="CT8" s="11"/>
      <c r="CU8" s="12" t="s">
        <v>63</v>
      </c>
      <c r="CV8" s="12" t="s">
        <v>64</v>
      </c>
      <c r="CW8" s="11"/>
      <c r="CX8" s="12" t="s">
        <v>63</v>
      </c>
      <c r="CY8" s="12" t="s">
        <v>64</v>
      </c>
      <c r="CZ8" s="11"/>
      <c r="DA8" s="12" t="s">
        <v>63</v>
      </c>
      <c r="DB8" s="12" t="s">
        <v>64</v>
      </c>
      <c r="DC8" s="11"/>
      <c r="DD8" s="12" t="s">
        <v>63</v>
      </c>
      <c r="DE8" s="12" t="s">
        <v>64</v>
      </c>
      <c r="DF8" s="11"/>
      <c r="DG8" s="12" t="s">
        <v>63</v>
      </c>
      <c r="DH8" s="12" t="s">
        <v>64</v>
      </c>
      <c r="DI8" s="11"/>
      <c r="DJ8" s="12" t="s">
        <v>63</v>
      </c>
      <c r="DK8" s="12" t="s">
        <v>64</v>
      </c>
      <c r="DL8" s="11"/>
      <c r="DM8" s="12" t="s">
        <v>63</v>
      </c>
      <c r="DN8" s="12" t="s">
        <v>64</v>
      </c>
      <c r="DO8" s="11"/>
      <c r="DP8" s="12" t="s">
        <v>63</v>
      </c>
      <c r="DQ8" s="12" t="s">
        <v>64</v>
      </c>
      <c r="DR8" s="11"/>
      <c r="DS8" s="12" t="s">
        <v>63</v>
      </c>
      <c r="DT8" s="12" t="s">
        <v>64</v>
      </c>
      <c r="DU8" s="11"/>
      <c r="DV8" s="12" t="s">
        <v>63</v>
      </c>
      <c r="DW8" s="12" t="s">
        <v>64</v>
      </c>
      <c r="DX8" s="11"/>
      <c r="DY8" s="12" t="s">
        <v>63</v>
      </c>
      <c r="DZ8" s="12" t="s">
        <v>64</v>
      </c>
      <c r="EA8" s="11"/>
      <c r="EB8" s="12" t="s">
        <v>63</v>
      </c>
      <c r="EC8" s="12" t="s">
        <v>64</v>
      </c>
      <c r="ED8" s="11"/>
      <c r="EE8" s="12" t="s">
        <v>63</v>
      </c>
      <c r="EF8" s="12" t="s">
        <v>64</v>
      </c>
      <c r="EG8" s="11"/>
      <c r="EH8" s="12" t="s">
        <v>63</v>
      </c>
      <c r="EI8" s="12" t="s">
        <v>64</v>
      </c>
      <c r="EJ8" s="11"/>
      <c r="EK8" s="12" t="s">
        <v>63</v>
      </c>
      <c r="EL8" s="12" t="s">
        <v>64</v>
      </c>
      <c r="EM8" s="11"/>
      <c r="EN8" s="12" t="s">
        <v>63</v>
      </c>
      <c r="EO8" s="12" t="s">
        <v>64</v>
      </c>
      <c r="EP8" s="11"/>
      <c r="EQ8" s="12" t="s">
        <v>63</v>
      </c>
      <c r="ER8" s="12" t="s">
        <v>64</v>
      </c>
      <c r="ES8" s="11"/>
      <c r="ET8" s="12" t="s">
        <v>63</v>
      </c>
      <c r="EU8" s="12" t="s">
        <v>64</v>
      </c>
      <c r="EV8" s="13"/>
    </row>
    <row r="9" customFormat="false" ht="13.5" hidden="false" customHeight="true" outlineLevel="0" collapsed="false">
      <c r="A9" s="15" t="s">
        <v>65</v>
      </c>
      <c r="B9" s="16" t="n">
        <v>1</v>
      </c>
      <c r="C9" s="16" t="n">
        <v>55</v>
      </c>
      <c r="D9" s="16" t="n">
        <v>92620</v>
      </c>
      <c r="E9" s="16" t="s">
        <v>66</v>
      </c>
      <c r="F9" s="16" t="s">
        <v>66</v>
      </c>
      <c r="G9" s="16" t="s">
        <v>66</v>
      </c>
      <c r="H9" s="16" t="s">
        <v>66</v>
      </c>
      <c r="I9" s="16" t="s">
        <v>66</v>
      </c>
      <c r="J9" s="16" t="s">
        <v>66</v>
      </c>
      <c r="K9" s="16" t="s">
        <v>66</v>
      </c>
      <c r="L9" s="16" t="s">
        <v>66</v>
      </c>
      <c r="M9" s="16" t="s">
        <v>66</v>
      </c>
      <c r="N9" s="16" t="n">
        <v>1</v>
      </c>
      <c r="O9" s="16" t="n">
        <v>13</v>
      </c>
      <c r="P9" s="16" t="n">
        <v>1813</v>
      </c>
      <c r="Q9" s="16" t="s">
        <v>66</v>
      </c>
      <c r="R9" s="16" t="s">
        <v>66</v>
      </c>
      <c r="S9" s="16" t="s">
        <v>66</v>
      </c>
      <c r="T9" s="16" t="n">
        <v>1</v>
      </c>
      <c r="U9" s="16" t="n">
        <v>16</v>
      </c>
      <c r="V9" s="16" t="n">
        <v>40000</v>
      </c>
      <c r="W9" s="16" t="s">
        <v>66</v>
      </c>
      <c r="X9" s="16" t="s">
        <v>66</v>
      </c>
      <c r="Y9" s="16" t="s">
        <v>66</v>
      </c>
      <c r="Z9" s="16" t="n">
        <v>2</v>
      </c>
      <c r="AA9" s="16" t="n">
        <v>15</v>
      </c>
      <c r="AB9" s="16" t="n">
        <v>21725</v>
      </c>
      <c r="AC9" s="16" t="n">
        <v>4</v>
      </c>
      <c r="AD9" s="16" t="n">
        <v>57</v>
      </c>
      <c r="AE9" s="16" t="n">
        <v>78411</v>
      </c>
      <c r="AF9" s="16" t="n">
        <v>1</v>
      </c>
      <c r="AG9" s="16" t="n">
        <v>976</v>
      </c>
      <c r="AH9" s="16" t="n">
        <v>1016188</v>
      </c>
      <c r="AI9" s="16" t="n">
        <v>2</v>
      </c>
      <c r="AJ9" s="16" t="n">
        <v>40</v>
      </c>
      <c r="AK9" s="16" t="n">
        <v>58660</v>
      </c>
      <c r="AL9" s="16" t="s">
        <v>66</v>
      </c>
      <c r="AM9" s="16" t="s">
        <v>66</v>
      </c>
      <c r="AN9" s="16" t="s">
        <v>66</v>
      </c>
      <c r="AO9" s="16" t="n">
        <v>1</v>
      </c>
      <c r="AP9" s="16" t="n">
        <v>30</v>
      </c>
      <c r="AQ9" s="16" t="n">
        <v>15300</v>
      </c>
      <c r="AR9" s="16" t="n">
        <v>1</v>
      </c>
      <c r="AS9" s="16" t="n">
        <v>8</v>
      </c>
      <c r="AT9" s="16" t="n">
        <v>4800</v>
      </c>
      <c r="AU9" s="16" t="s">
        <v>66</v>
      </c>
      <c r="AV9" s="16" t="s">
        <v>66</v>
      </c>
      <c r="AW9" s="16" t="s">
        <v>66</v>
      </c>
      <c r="AX9" s="16" t="s">
        <v>66</v>
      </c>
      <c r="AY9" s="16" t="s">
        <v>66</v>
      </c>
      <c r="AZ9" s="16" t="s">
        <v>66</v>
      </c>
      <c r="BA9" s="16" t="n">
        <v>1</v>
      </c>
      <c r="BB9" s="16" t="n">
        <v>8</v>
      </c>
      <c r="BC9" s="16" t="n">
        <v>10000</v>
      </c>
      <c r="BD9" s="16" t="s">
        <v>66</v>
      </c>
      <c r="BE9" s="16" t="s">
        <v>66</v>
      </c>
      <c r="BF9" s="16" t="s">
        <v>66</v>
      </c>
      <c r="BG9" s="16" t="s">
        <v>66</v>
      </c>
      <c r="BH9" s="16" t="s">
        <v>66</v>
      </c>
      <c r="BI9" s="16" t="s">
        <v>66</v>
      </c>
      <c r="BJ9" s="16" t="n">
        <v>1</v>
      </c>
      <c r="BK9" s="16" t="n">
        <v>5</v>
      </c>
      <c r="BL9" s="16" t="n">
        <v>15000</v>
      </c>
      <c r="BM9" s="16" t="s">
        <v>66</v>
      </c>
      <c r="BN9" s="16" t="s">
        <v>66</v>
      </c>
      <c r="BO9" s="16" t="s">
        <v>66</v>
      </c>
      <c r="BP9" s="16" t="s">
        <v>66</v>
      </c>
      <c r="BQ9" s="16" t="s">
        <v>66</v>
      </c>
      <c r="BR9" s="16" t="s">
        <v>66</v>
      </c>
      <c r="BS9" s="16" t="s">
        <v>66</v>
      </c>
      <c r="BT9" s="16" t="s">
        <v>66</v>
      </c>
      <c r="BU9" s="16" t="s">
        <v>66</v>
      </c>
      <c r="BV9" s="16" t="s">
        <v>66</v>
      </c>
      <c r="BW9" s="16" t="s">
        <v>66</v>
      </c>
      <c r="BX9" s="16" t="s">
        <v>66</v>
      </c>
      <c r="BY9" s="16" t="n">
        <v>1</v>
      </c>
      <c r="BZ9" s="16" t="n">
        <v>8</v>
      </c>
      <c r="CA9" s="16" t="n">
        <v>12571</v>
      </c>
      <c r="CB9" s="16" t="s">
        <v>66</v>
      </c>
      <c r="CC9" s="16" t="s">
        <v>66</v>
      </c>
      <c r="CD9" s="16" t="s">
        <v>66</v>
      </c>
      <c r="CE9" s="16" t="n">
        <v>14</v>
      </c>
      <c r="CF9" s="16" t="n">
        <v>91</v>
      </c>
      <c r="CG9" s="16" t="n">
        <v>503059</v>
      </c>
      <c r="CH9" s="16" t="s">
        <v>66</v>
      </c>
      <c r="CI9" s="16" t="s">
        <v>66</v>
      </c>
      <c r="CJ9" s="16" t="s">
        <v>66</v>
      </c>
      <c r="CK9" s="16" t="s">
        <v>66</v>
      </c>
      <c r="CL9" s="16" t="s">
        <v>66</v>
      </c>
      <c r="CM9" s="16" t="s">
        <v>66</v>
      </c>
      <c r="CN9" s="16" t="n">
        <v>3</v>
      </c>
      <c r="CO9" s="16" t="n">
        <v>26</v>
      </c>
      <c r="CP9" s="16" t="n">
        <v>112851</v>
      </c>
      <c r="CQ9" s="16" t="s">
        <v>66</v>
      </c>
      <c r="CR9" s="16" t="s">
        <v>66</v>
      </c>
      <c r="CS9" s="16" t="s">
        <v>66</v>
      </c>
      <c r="CT9" s="16" t="n">
        <v>2</v>
      </c>
      <c r="CU9" s="16" t="n">
        <v>11</v>
      </c>
      <c r="CV9" s="16" t="n">
        <v>6026</v>
      </c>
      <c r="CW9" s="16" t="n">
        <v>2</v>
      </c>
      <c r="CX9" s="16" t="n">
        <v>16</v>
      </c>
      <c r="CY9" s="16" t="n">
        <v>267025</v>
      </c>
      <c r="CZ9" s="16" t="s">
        <v>66</v>
      </c>
      <c r="DA9" s="16" t="s">
        <v>66</v>
      </c>
      <c r="DB9" s="16" t="s">
        <v>66</v>
      </c>
      <c r="DC9" s="16" t="s">
        <v>66</v>
      </c>
      <c r="DD9" s="16" t="s">
        <v>66</v>
      </c>
      <c r="DE9" s="16" t="s">
        <v>66</v>
      </c>
      <c r="DF9" s="16" t="s">
        <v>66</v>
      </c>
      <c r="DG9" s="16" t="s">
        <v>66</v>
      </c>
      <c r="DH9" s="16" t="s">
        <v>66</v>
      </c>
      <c r="DI9" s="16" t="s">
        <v>66</v>
      </c>
      <c r="DJ9" s="16" t="s">
        <v>66</v>
      </c>
      <c r="DK9" s="16" t="s">
        <v>66</v>
      </c>
      <c r="DL9" s="16" t="s">
        <v>66</v>
      </c>
      <c r="DM9" s="16" t="s">
        <v>66</v>
      </c>
      <c r="DN9" s="16" t="s">
        <v>66</v>
      </c>
      <c r="DO9" s="16" t="s">
        <v>66</v>
      </c>
      <c r="DP9" s="16" t="s">
        <v>66</v>
      </c>
      <c r="DQ9" s="16" t="s">
        <v>66</v>
      </c>
      <c r="DR9" s="16" t="n">
        <v>1</v>
      </c>
      <c r="DS9" s="16" t="n">
        <v>3</v>
      </c>
      <c r="DT9" s="16" t="n">
        <v>30750</v>
      </c>
      <c r="DU9" s="16" t="s">
        <v>66</v>
      </c>
      <c r="DV9" s="16" t="s">
        <v>66</v>
      </c>
      <c r="DW9" s="16" t="s">
        <v>66</v>
      </c>
      <c r="DX9" s="16" t="s">
        <v>66</v>
      </c>
      <c r="DY9" s="16" t="s">
        <v>66</v>
      </c>
      <c r="DZ9" s="16" t="s">
        <v>66</v>
      </c>
      <c r="EA9" s="16" t="n">
        <v>3</v>
      </c>
      <c r="EB9" s="16" t="n">
        <v>48</v>
      </c>
      <c r="EC9" s="16" t="n">
        <v>70500</v>
      </c>
      <c r="ED9" s="16" t="s">
        <v>66</v>
      </c>
      <c r="EE9" s="16" t="s">
        <v>66</v>
      </c>
      <c r="EF9" s="16" t="s">
        <v>66</v>
      </c>
      <c r="EG9" s="16" t="n">
        <v>2</v>
      </c>
      <c r="EH9" s="16" t="n">
        <v>11</v>
      </c>
      <c r="EI9" s="16" t="n">
        <v>6100</v>
      </c>
      <c r="EJ9" s="16" t="n">
        <v>10</v>
      </c>
      <c r="EK9" s="16" t="n">
        <v>195</v>
      </c>
      <c r="EL9" s="16" t="n">
        <v>525575</v>
      </c>
      <c r="EM9" s="16" t="s">
        <v>66</v>
      </c>
      <c r="EN9" s="16" t="s">
        <v>66</v>
      </c>
      <c r="EO9" s="16" t="s">
        <v>66</v>
      </c>
      <c r="EP9" s="16" t="s">
        <v>66</v>
      </c>
      <c r="EQ9" s="16" t="s">
        <v>66</v>
      </c>
      <c r="ER9" s="16" t="s">
        <v>66</v>
      </c>
      <c r="ES9" s="16" t="n">
        <v>54</v>
      </c>
      <c r="ET9" s="16" t="n">
        <v>1637</v>
      </c>
      <c r="EU9" s="16" t="n">
        <v>2888974</v>
      </c>
    </row>
    <row r="10" customFormat="false" ht="13.5" hidden="false" customHeight="true" outlineLevel="0" collapsed="false">
      <c r="A10" s="15" t="s">
        <v>67</v>
      </c>
      <c r="B10" s="16" t="n">
        <v>1</v>
      </c>
      <c r="C10" s="16" t="n">
        <v>92</v>
      </c>
      <c r="D10" s="16" t="n">
        <v>55979</v>
      </c>
      <c r="E10" s="16" t="n">
        <v>1</v>
      </c>
      <c r="F10" s="16" t="n">
        <v>946</v>
      </c>
      <c r="G10" s="16" t="n">
        <v>4424493</v>
      </c>
      <c r="H10" s="16" t="s">
        <v>66</v>
      </c>
      <c r="I10" s="16" t="s">
        <v>66</v>
      </c>
      <c r="J10" s="16" t="s">
        <v>66</v>
      </c>
      <c r="K10" s="16" t="s">
        <v>66</v>
      </c>
      <c r="L10" s="16" t="s">
        <v>66</v>
      </c>
      <c r="M10" s="16" t="s">
        <v>66</v>
      </c>
      <c r="N10" s="16" t="n">
        <v>18</v>
      </c>
      <c r="O10" s="16" t="n">
        <v>574</v>
      </c>
      <c r="P10" s="16" t="n">
        <v>1349607</v>
      </c>
      <c r="Q10" s="16" t="s">
        <v>66</v>
      </c>
      <c r="R10" s="16" t="s">
        <v>66</v>
      </c>
      <c r="S10" s="16" t="s">
        <v>66</v>
      </c>
      <c r="T10" s="16" t="s">
        <v>66</v>
      </c>
      <c r="U10" s="16" t="s">
        <v>66</v>
      </c>
      <c r="V10" s="16" t="s">
        <v>66</v>
      </c>
      <c r="W10" s="16" t="s">
        <v>66</v>
      </c>
      <c r="X10" s="16" t="s">
        <v>66</v>
      </c>
      <c r="Y10" s="16" t="s">
        <v>66</v>
      </c>
      <c r="Z10" s="16" t="n">
        <v>1</v>
      </c>
      <c r="AA10" s="16" t="n">
        <v>5</v>
      </c>
      <c r="AB10" s="16" t="n">
        <v>12000</v>
      </c>
      <c r="AC10" s="16" t="s">
        <v>66</v>
      </c>
      <c r="AD10" s="16" t="s">
        <v>66</v>
      </c>
      <c r="AE10" s="16" t="s">
        <v>66</v>
      </c>
      <c r="AF10" s="16" t="s">
        <v>66</v>
      </c>
      <c r="AG10" s="16" t="s">
        <v>66</v>
      </c>
      <c r="AH10" s="16" t="s">
        <v>66</v>
      </c>
      <c r="AI10" s="16" t="s">
        <v>66</v>
      </c>
      <c r="AJ10" s="16" t="s">
        <v>66</v>
      </c>
      <c r="AK10" s="16" t="s">
        <v>66</v>
      </c>
      <c r="AL10" s="16" t="s">
        <v>66</v>
      </c>
      <c r="AM10" s="16" t="s">
        <v>66</v>
      </c>
      <c r="AN10" s="16" t="s">
        <v>66</v>
      </c>
      <c r="AO10" s="16" t="n">
        <v>14</v>
      </c>
      <c r="AP10" s="16" t="n">
        <v>394</v>
      </c>
      <c r="AQ10" s="16" t="n">
        <v>213131</v>
      </c>
      <c r="AR10" s="16" t="n">
        <v>19</v>
      </c>
      <c r="AS10" s="16" t="n">
        <v>114</v>
      </c>
      <c r="AT10" s="16" t="n">
        <v>43007</v>
      </c>
      <c r="AU10" s="16" t="s">
        <v>66</v>
      </c>
      <c r="AV10" s="16" t="s">
        <v>66</v>
      </c>
      <c r="AW10" s="16" t="s">
        <v>66</v>
      </c>
      <c r="AX10" s="16" t="s">
        <v>66</v>
      </c>
      <c r="AY10" s="16" t="s">
        <v>66</v>
      </c>
      <c r="AZ10" s="16" t="s">
        <v>66</v>
      </c>
      <c r="BA10" s="16" t="s">
        <v>66</v>
      </c>
      <c r="BB10" s="16" t="s">
        <v>66</v>
      </c>
      <c r="BC10" s="16" t="s">
        <v>66</v>
      </c>
      <c r="BD10" s="16" t="s">
        <v>66</v>
      </c>
      <c r="BE10" s="16" t="s">
        <v>66</v>
      </c>
      <c r="BF10" s="16" t="s">
        <v>66</v>
      </c>
      <c r="BG10" s="16" t="s">
        <v>66</v>
      </c>
      <c r="BH10" s="16" t="s">
        <v>66</v>
      </c>
      <c r="BI10" s="16" t="s">
        <v>66</v>
      </c>
      <c r="BJ10" s="16" t="s">
        <v>66</v>
      </c>
      <c r="BK10" s="16" t="s">
        <v>66</v>
      </c>
      <c r="BL10" s="16" t="s">
        <v>66</v>
      </c>
      <c r="BM10" s="16" t="s">
        <v>66</v>
      </c>
      <c r="BN10" s="16" t="s">
        <v>66</v>
      </c>
      <c r="BO10" s="16" t="s">
        <v>66</v>
      </c>
      <c r="BP10" s="16" t="s">
        <v>66</v>
      </c>
      <c r="BQ10" s="16" t="s">
        <v>66</v>
      </c>
      <c r="BR10" s="16" t="s">
        <v>66</v>
      </c>
      <c r="BS10" s="16" t="s">
        <v>66</v>
      </c>
      <c r="BT10" s="16" t="s">
        <v>66</v>
      </c>
      <c r="BU10" s="16" t="s">
        <v>66</v>
      </c>
      <c r="BV10" s="16" t="n">
        <v>1</v>
      </c>
      <c r="BW10" s="16" t="n">
        <v>6</v>
      </c>
      <c r="BX10" s="16" t="n">
        <v>30500</v>
      </c>
      <c r="BY10" s="16" t="s">
        <v>66</v>
      </c>
      <c r="BZ10" s="16" t="s">
        <v>66</v>
      </c>
      <c r="CA10" s="16" t="s">
        <v>66</v>
      </c>
      <c r="CB10" s="16" t="s">
        <v>66</v>
      </c>
      <c r="CC10" s="16" t="s">
        <v>66</v>
      </c>
      <c r="CD10" s="16" t="s">
        <v>66</v>
      </c>
      <c r="CE10" s="16" t="n">
        <v>15</v>
      </c>
      <c r="CF10" s="16" t="n">
        <v>148</v>
      </c>
      <c r="CG10" s="16" t="n">
        <v>1209911</v>
      </c>
      <c r="CH10" s="16" t="s">
        <v>66</v>
      </c>
      <c r="CI10" s="16" t="s">
        <v>66</v>
      </c>
      <c r="CJ10" s="16" t="s">
        <v>66</v>
      </c>
      <c r="CK10" s="16" t="s">
        <v>66</v>
      </c>
      <c r="CL10" s="16" t="s">
        <v>66</v>
      </c>
      <c r="CM10" s="16" t="s">
        <v>66</v>
      </c>
      <c r="CN10" s="16" t="s">
        <v>66</v>
      </c>
      <c r="CO10" s="16" t="s">
        <v>66</v>
      </c>
      <c r="CP10" s="16" t="s">
        <v>66</v>
      </c>
      <c r="CQ10" s="16" t="s">
        <v>66</v>
      </c>
      <c r="CR10" s="16" t="s">
        <v>66</v>
      </c>
      <c r="CS10" s="16" t="s">
        <v>66</v>
      </c>
      <c r="CT10" s="16" t="n">
        <v>4</v>
      </c>
      <c r="CU10" s="16" t="n">
        <v>22</v>
      </c>
      <c r="CV10" s="16" t="n">
        <v>11372</v>
      </c>
      <c r="CW10" s="16" t="s">
        <v>66</v>
      </c>
      <c r="CX10" s="16" t="s">
        <v>66</v>
      </c>
      <c r="CY10" s="16" t="s">
        <v>66</v>
      </c>
      <c r="CZ10" s="16" t="s">
        <v>66</v>
      </c>
      <c r="DA10" s="16" t="s">
        <v>66</v>
      </c>
      <c r="DB10" s="16" t="s">
        <v>66</v>
      </c>
      <c r="DC10" s="16" t="s">
        <v>66</v>
      </c>
      <c r="DD10" s="16" t="s">
        <v>66</v>
      </c>
      <c r="DE10" s="16" t="s">
        <v>66</v>
      </c>
      <c r="DF10" s="16" t="n">
        <v>12</v>
      </c>
      <c r="DG10" s="16" t="n">
        <v>65</v>
      </c>
      <c r="DH10" s="16" t="n">
        <v>91325</v>
      </c>
      <c r="DI10" s="16" t="n">
        <v>2</v>
      </c>
      <c r="DJ10" s="16" t="n">
        <v>56</v>
      </c>
      <c r="DK10" s="16" t="n">
        <v>27790</v>
      </c>
      <c r="DL10" s="16" t="s">
        <v>66</v>
      </c>
      <c r="DM10" s="16" t="s">
        <v>66</v>
      </c>
      <c r="DN10" s="16" t="s">
        <v>66</v>
      </c>
      <c r="DO10" s="16" t="s">
        <v>66</v>
      </c>
      <c r="DP10" s="16" t="s">
        <v>66</v>
      </c>
      <c r="DQ10" s="16" t="s">
        <v>66</v>
      </c>
      <c r="DR10" s="16" t="n">
        <v>6</v>
      </c>
      <c r="DS10" s="16" t="n">
        <v>85</v>
      </c>
      <c r="DT10" s="16" t="n">
        <v>180211</v>
      </c>
      <c r="DU10" s="16" t="n">
        <v>4</v>
      </c>
      <c r="DV10" s="16" t="n">
        <v>25</v>
      </c>
      <c r="DW10" s="16" t="n">
        <v>6100</v>
      </c>
      <c r="DX10" s="16" t="s">
        <v>66</v>
      </c>
      <c r="DY10" s="16" t="s">
        <v>66</v>
      </c>
      <c r="DZ10" s="16" t="s">
        <v>66</v>
      </c>
      <c r="EA10" s="16" t="s">
        <v>66</v>
      </c>
      <c r="EB10" s="16" t="s">
        <v>66</v>
      </c>
      <c r="EC10" s="16" t="s">
        <v>66</v>
      </c>
      <c r="ED10" s="16" t="s">
        <v>66</v>
      </c>
      <c r="EE10" s="16" t="s">
        <v>66</v>
      </c>
      <c r="EF10" s="16" t="s">
        <v>66</v>
      </c>
      <c r="EG10" s="16" t="s">
        <v>66</v>
      </c>
      <c r="EH10" s="16" t="s">
        <v>66</v>
      </c>
      <c r="EI10" s="16" t="s">
        <v>66</v>
      </c>
      <c r="EJ10" s="16" t="n">
        <v>2</v>
      </c>
      <c r="EK10" s="16" t="n">
        <v>29</v>
      </c>
      <c r="EL10" s="16" t="n">
        <v>21350</v>
      </c>
      <c r="EM10" s="16" t="s">
        <v>66</v>
      </c>
      <c r="EN10" s="16" t="s">
        <v>66</v>
      </c>
      <c r="EO10" s="16" t="s">
        <v>66</v>
      </c>
      <c r="EP10" s="16" t="n">
        <v>1</v>
      </c>
      <c r="EQ10" s="16" t="n">
        <v>55</v>
      </c>
      <c r="ER10" s="16" t="n">
        <v>817351</v>
      </c>
      <c r="ES10" s="16" t="n">
        <v>101</v>
      </c>
      <c r="ET10" s="16" t="n">
        <v>2616</v>
      </c>
      <c r="EU10" s="16" t="n">
        <v>8494147</v>
      </c>
    </row>
    <row r="11" customFormat="false" ht="13.5" hidden="false" customHeight="true" outlineLevel="0" collapsed="false">
      <c r="A11" s="15" t="s">
        <v>68</v>
      </c>
      <c r="B11" s="16" t="n">
        <v>5</v>
      </c>
      <c r="C11" s="16" t="n">
        <v>198</v>
      </c>
      <c r="D11" s="16" t="n">
        <v>401598</v>
      </c>
      <c r="E11" s="16" t="s">
        <v>66</v>
      </c>
      <c r="F11" s="16" t="s">
        <v>66</v>
      </c>
      <c r="G11" s="16" t="s">
        <v>66</v>
      </c>
      <c r="H11" s="16" t="s">
        <v>66</v>
      </c>
      <c r="I11" s="16" t="s">
        <v>66</v>
      </c>
      <c r="J11" s="16" t="s">
        <v>66</v>
      </c>
      <c r="K11" s="16" t="s">
        <v>66</v>
      </c>
      <c r="L11" s="16" t="s">
        <v>66</v>
      </c>
      <c r="M11" s="16" t="s">
        <v>66</v>
      </c>
      <c r="N11" s="16" t="n">
        <v>5</v>
      </c>
      <c r="O11" s="16" t="n">
        <v>55</v>
      </c>
      <c r="P11" s="16" t="n">
        <v>108456</v>
      </c>
      <c r="Q11" s="16" t="n">
        <v>4</v>
      </c>
      <c r="R11" s="16" t="n">
        <v>54</v>
      </c>
      <c r="S11" s="16" t="n">
        <v>88040</v>
      </c>
      <c r="T11" s="16" t="s">
        <v>66</v>
      </c>
      <c r="U11" s="16" t="s">
        <v>66</v>
      </c>
      <c r="V11" s="16" t="s">
        <v>66</v>
      </c>
      <c r="W11" s="16" t="s">
        <v>66</v>
      </c>
      <c r="X11" s="16" t="s">
        <v>66</v>
      </c>
      <c r="Y11" s="16" t="s">
        <v>66</v>
      </c>
      <c r="Z11" s="16" t="n">
        <v>2</v>
      </c>
      <c r="AA11" s="16" t="n">
        <v>26</v>
      </c>
      <c r="AB11" s="16" t="n">
        <v>36700</v>
      </c>
      <c r="AC11" s="16" t="n">
        <v>1</v>
      </c>
      <c r="AD11" s="16" t="n">
        <v>5</v>
      </c>
      <c r="AE11" s="16" t="n">
        <v>13287</v>
      </c>
      <c r="AF11" s="16" t="n">
        <v>1</v>
      </c>
      <c r="AG11" s="16" t="n">
        <v>5</v>
      </c>
      <c r="AH11" s="16" t="n">
        <v>7500</v>
      </c>
      <c r="AI11" s="16" t="n">
        <v>22</v>
      </c>
      <c r="AJ11" s="16" t="n">
        <v>533</v>
      </c>
      <c r="AK11" s="16" t="n">
        <v>1681800</v>
      </c>
      <c r="AL11" s="16" t="s">
        <v>66</v>
      </c>
      <c r="AM11" s="16" t="s">
        <v>66</v>
      </c>
      <c r="AN11" s="16" t="s">
        <v>66</v>
      </c>
      <c r="AO11" s="16" t="s">
        <v>66</v>
      </c>
      <c r="AP11" s="16" t="s">
        <v>66</v>
      </c>
      <c r="AQ11" s="16" t="s">
        <v>66</v>
      </c>
      <c r="AR11" s="16" t="s">
        <v>66</v>
      </c>
      <c r="AS11" s="16" t="s">
        <v>66</v>
      </c>
      <c r="AT11" s="16" t="s">
        <v>66</v>
      </c>
      <c r="AU11" s="16" t="n">
        <v>1</v>
      </c>
      <c r="AV11" s="16" t="n">
        <v>6</v>
      </c>
      <c r="AW11" s="16" t="n">
        <v>3000</v>
      </c>
      <c r="AX11" s="16" t="s">
        <v>66</v>
      </c>
      <c r="AY11" s="16" t="s">
        <v>66</v>
      </c>
      <c r="AZ11" s="16" t="s">
        <v>66</v>
      </c>
      <c r="BA11" s="16" t="s">
        <v>66</v>
      </c>
      <c r="BB11" s="16" t="s">
        <v>66</v>
      </c>
      <c r="BC11" s="16" t="s">
        <v>66</v>
      </c>
      <c r="BD11" s="16" t="s">
        <v>66</v>
      </c>
      <c r="BE11" s="16" t="s">
        <v>66</v>
      </c>
      <c r="BF11" s="16" t="s">
        <v>66</v>
      </c>
      <c r="BG11" s="16" t="s">
        <v>66</v>
      </c>
      <c r="BH11" s="16" t="s">
        <v>66</v>
      </c>
      <c r="BI11" s="16" t="s">
        <v>66</v>
      </c>
      <c r="BJ11" s="16" t="n">
        <v>3</v>
      </c>
      <c r="BK11" s="16" t="n">
        <v>190</v>
      </c>
      <c r="BL11" s="16" t="n">
        <v>846950</v>
      </c>
      <c r="BM11" s="16" t="s">
        <v>66</v>
      </c>
      <c r="BN11" s="16" t="s">
        <v>66</v>
      </c>
      <c r="BO11" s="16" t="s">
        <v>66</v>
      </c>
      <c r="BP11" s="16" t="n">
        <v>2</v>
      </c>
      <c r="BQ11" s="16" t="n">
        <v>10</v>
      </c>
      <c r="BR11" s="16" t="n">
        <v>94007</v>
      </c>
      <c r="BS11" s="16" t="s">
        <v>66</v>
      </c>
      <c r="BT11" s="16" t="s">
        <v>66</v>
      </c>
      <c r="BU11" s="16" t="s">
        <v>66</v>
      </c>
      <c r="BV11" s="16" t="n">
        <v>1</v>
      </c>
      <c r="BW11" s="16" t="n">
        <v>14</v>
      </c>
      <c r="BX11" s="16" t="n">
        <v>6930</v>
      </c>
      <c r="BY11" s="16" t="n">
        <v>1</v>
      </c>
      <c r="BZ11" s="16" t="n">
        <v>6</v>
      </c>
      <c r="CA11" s="16" t="n">
        <v>140054</v>
      </c>
      <c r="CB11" s="16" t="s">
        <v>66</v>
      </c>
      <c r="CC11" s="16" t="s">
        <v>66</v>
      </c>
      <c r="CD11" s="16" t="s">
        <v>66</v>
      </c>
      <c r="CE11" s="16" t="n">
        <v>11</v>
      </c>
      <c r="CF11" s="16" t="n">
        <v>108</v>
      </c>
      <c r="CG11" s="16" t="n">
        <v>571894</v>
      </c>
      <c r="CH11" s="16" t="s">
        <v>66</v>
      </c>
      <c r="CI11" s="16" t="s">
        <v>66</v>
      </c>
      <c r="CJ11" s="16" t="s">
        <v>66</v>
      </c>
      <c r="CK11" s="16" t="s">
        <v>66</v>
      </c>
      <c r="CL11" s="16" t="s">
        <v>66</v>
      </c>
      <c r="CM11" s="16" t="s">
        <v>66</v>
      </c>
      <c r="CN11" s="16" t="s">
        <v>66</v>
      </c>
      <c r="CO11" s="16" t="s">
        <v>66</v>
      </c>
      <c r="CP11" s="16" t="s">
        <v>66</v>
      </c>
      <c r="CQ11" s="16" t="s">
        <v>66</v>
      </c>
      <c r="CR11" s="16" t="s">
        <v>66</v>
      </c>
      <c r="CS11" s="16" t="s">
        <v>66</v>
      </c>
      <c r="CT11" s="16" t="n">
        <v>1</v>
      </c>
      <c r="CU11" s="16" t="n">
        <v>5</v>
      </c>
      <c r="CV11" s="16" t="n">
        <v>26354</v>
      </c>
      <c r="CW11" s="16" t="n">
        <v>1</v>
      </c>
      <c r="CX11" s="16" t="n">
        <v>6</v>
      </c>
      <c r="CY11" s="16" t="n">
        <v>7000</v>
      </c>
      <c r="CZ11" s="16" t="n">
        <v>2</v>
      </c>
      <c r="DA11" s="16" t="n">
        <v>12</v>
      </c>
      <c r="DB11" s="16" t="n">
        <v>4900</v>
      </c>
      <c r="DC11" s="16" t="s">
        <v>66</v>
      </c>
      <c r="DD11" s="16" t="s">
        <v>66</v>
      </c>
      <c r="DE11" s="16" t="s">
        <v>66</v>
      </c>
      <c r="DF11" s="16" t="s">
        <v>66</v>
      </c>
      <c r="DG11" s="16" t="s">
        <v>66</v>
      </c>
      <c r="DH11" s="16" t="s">
        <v>66</v>
      </c>
      <c r="DI11" s="16" t="n">
        <v>1</v>
      </c>
      <c r="DJ11" s="16" t="n">
        <v>8</v>
      </c>
      <c r="DK11" s="16" t="n">
        <v>30000</v>
      </c>
      <c r="DL11" s="16" t="n">
        <v>3</v>
      </c>
      <c r="DM11" s="16" t="n">
        <v>32</v>
      </c>
      <c r="DN11" s="16" t="n">
        <v>37600</v>
      </c>
      <c r="DO11" s="16" t="n">
        <v>1</v>
      </c>
      <c r="DP11" s="16" t="n">
        <v>5</v>
      </c>
      <c r="DQ11" s="16" t="n">
        <v>9000</v>
      </c>
      <c r="DR11" s="16" t="n">
        <v>3</v>
      </c>
      <c r="DS11" s="16" t="n">
        <v>20</v>
      </c>
      <c r="DT11" s="16" t="n">
        <v>40872</v>
      </c>
      <c r="DU11" s="16" t="n">
        <v>11</v>
      </c>
      <c r="DV11" s="16" t="n">
        <v>155</v>
      </c>
      <c r="DW11" s="16" t="n">
        <v>199903</v>
      </c>
      <c r="DX11" s="16" t="s">
        <v>66</v>
      </c>
      <c r="DY11" s="16" t="s">
        <v>66</v>
      </c>
      <c r="DZ11" s="16" t="s">
        <v>66</v>
      </c>
      <c r="EA11" s="16" t="n">
        <v>2</v>
      </c>
      <c r="EB11" s="16" t="n">
        <v>45</v>
      </c>
      <c r="EC11" s="16" t="n">
        <v>159130</v>
      </c>
      <c r="ED11" s="16" t="s">
        <v>66</v>
      </c>
      <c r="EE11" s="16" t="s">
        <v>66</v>
      </c>
      <c r="EF11" s="16" t="s">
        <v>66</v>
      </c>
      <c r="EG11" s="16" t="n">
        <v>1</v>
      </c>
      <c r="EH11" s="16" t="n">
        <v>10</v>
      </c>
      <c r="EI11" s="16" t="n">
        <v>7520</v>
      </c>
      <c r="EJ11" s="16" t="n">
        <v>5</v>
      </c>
      <c r="EK11" s="16" t="n">
        <v>67</v>
      </c>
      <c r="EL11" s="16" t="n">
        <v>87300</v>
      </c>
      <c r="EM11" s="16" t="s">
        <v>66</v>
      </c>
      <c r="EN11" s="16" t="s">
        <v>66</v>
      </c>
      <c r="EO11" s="16" t="s">
        <v>66</v>
      </c>
      <c r="EP11" s="16" t="s">
        <v>66</v>
      </c>
      <c r="EQ11" s="16" t="s">
        <v>66</v>
      </c>
      <c r="ER11" s="16" t="s">
        <v>66</v>
      </c>
      <c r="ES11" s="16" t="n">
        <v>90</v>
      </c>
      <c r="ET11" s="16" t="n">
        <v>1575</v>
      </c>
      <c r="EU11" s="16" t="n">
        <v>4564795</v>
      </c>
    </row>
    <row r="12" customFormat="false" ht="13.5" hidden="false" customHeight="true" outlineLevel="0" collapsed="false">
      <c r="A12" s="15" t="s">
        <v>69</v>
      </c>
      <c r="B12" s="16" t="n">
        <v>1</v>
      </c>
      <c r="C12" s="16" t="n">
        <v>27</v>
      </c>
      <c r="D12" s="16" t="n">
        <v>52520</v>
      </c>
      <c r="E12" s="16" t="s">
        <v>66</v>
      </c>
      <c r="F12" s="16" t="s">
        <v>66</v>
      </c>
      <c r="G12" s="16" t="s">
        <v>66</v>
      </c>
      <c r="H12" s="16" t="s">
        <v>66</v>
      </c>
      <c r="I12" s="16" t="s">
        <v>66</v>
      </c>
      <c r="J12" s="16" t="s">
        <v>66</v>
      </c>
      <c r="K12" s="16" t="s">
        <v>66</v>
      </c>
      <c r="L12" s="16" t="s">
        <v>66</v>
      </c>
      <c r="M12" s="16" t="s">
        <v>66</v>
      </c>
      <c r="N12" s="16" t="n">
        <v>1</v>
      </c>
      <c r="O12" s="16" t="n">
        <v>9</v>
      </c>
      <c r="P12" s="16" t="n">
        <v>11520</v>
      </c>
      <c r="Q12" s="16" t="s">
        <v>66</v>
      </c>
      <c r="R12" s="16" t="s">
        <v>66</v>
      </c>
      <c r="S12" s="16" t="s">
        <v>66</v>
      </c>
      <c r="T12" s="16" t="s">
        <v>66</v>
      </c>
      <c r="U12" s="16" t="s">
        <v>66</v>
      </c>
      <c r="V12" s="16" t="s">
        <v>66</v>
      </c>
      <c r="W12" s="16" t="s">
        <v>66</v>
      </c>
      <c r="X12" s="16" t="s">
        <v>66</v>
      </c>
      <c r="Y12" s="16" t="s">
        <v>66</v>
      </c>
      <c r="Z12" s="16" t="n">
        <v>1</v>
      </c>
      <c r="AA12" s="16" t="n">
        <v>7</v>
      </c>
      <c r="AB12" s="16" t="n">
        <v>16298</v>
      </c>
      <c r="AC12" s="16" t="s">
        <v>66</v>
      </c>
      <c r="AD12" s="16" t="s">
        <v>66</v>
      </c>
      <c r="AE12" s="16" t="s">
        <v>66</v>
      </c>
      <c r="AF12" s="16" t="s">
        <v>66</v>
      </c>
      <c r="AG12" s="16" t="s">
        <v>66</v>
      </c>
      <c r="AH12" s="16" t="s">
        <v>66</v>
      </c>
      <c r="AI12" s="16" t="s">
        <v>66</v>
      </c>
      <c r="AJ12" s="16" t="s">
        <v>66</v>
      </c>
      <c r="AK12" s="16" t="s">
        <v>66</v>
      </c>
      <c r="AL12" s="16" t="s">
        <v>66</v>
      </c>
      <c r="AM12" s="16" t="s">
        <v>66</v>
      </c>
      <c r="AN12" s="16" t="s">
        <v>66</v>
      </c>
      <c r="AO12" s="16" t="n">
        <v>1</v>
      </c>
      <c r="AP12" s="16" t="n">
        <v>9</v>
      </c>
      <c r="AQ12" s="16" t="n">
        <v>6050</v>
      </c>
      <c r="AR12" s="16" t="n">
        <v>1</v>
      </c>
      <c r="AS12" s="16" t="n">
        <v>6</v>
      </c>
      <c r="AT12" s="16" t="n">
        <v>250</v>
      </c>
      <c r="AU12" s="16" t="s">
        <v>66</v>
      </c>
      <c r="AV12" s="16" t="s">
        <v>66</v>
      </c>
      <c r="AW12" s="16" t="s">
        <v>66</v>
      </c>
      <c r="AX12" s="16" t="s">
        <v>66</v>
      </c>
      <c r="AY12" s="16" t="s">
        <v>66</v>
      </c>
      <c r="AZ12" s="16" t="s">
        <v>66</v>
      </c>
      <c r="BA12" s="16" t="s">
        <v>66</v>
      </c>
      <c r="BB12" s="16" t="s">
        <v>66</v>
      </c>
      <c r="BC12" s="16" t="s">
        <v>66</v>
      </c>
      <c r="BD12" s="16" t="s">
        <v>66</v>
      </c>
      <c r="BE12" s="16" t="s">
        <v>66</v>
      </c>
      <c r="BF12" s="16" t="s">
        <v>66</v>
      </c>
      <c r="BG12" s="16" t="n">
        <v>2</v>
      </c>
      <c r="BH12" s="16" t="n">
        <v>18</v>
      </c>
      <c r="BI12" s="16" t="n">
        <v>8182</v>
      </c>
      <c r="BJ12" s="16" t="s">
        <v>66</v>
      </c>
      <c r="BK12" s="16" t="s">
        <v>66</v>
      </c>
      <c r="BL12" s="16" t="s">
        <v>66</v>
      </c>
      <c r="BM12" s="16" t="s">
        <v>66</v>
      </c>
      <c r="BN12" s="16" t="s">
        <v>66</v>
      </c>
      <c r="BO12" s="16" t="s">
        <v>66</v>
      </c>
      <c r="BP12" s="16" t="s">
        <v>66</v>
      </c>
      <c r="BQ12" s="16" t="s">
        <v>66</v>
      </c>
      <c r="BR12" s="16" t="s">
        <v>66</v>
      </c>
      <c r="BS12" s="16" t="s">
        <v>66</v>
      </c>
      <c r="BT12" s="16" t="s">
        <v>66</v>
      </c>
      <c r="BU12" s="16" t="s">
        <v>66</v>
      </c>
      <c r="BV12" s="16" t="s">
        <v>66</v>
      </c>
      <c r="BW12" s="16" t="s">
        <v>66</v>
      </c>
      <c r="BX12" s="16" t="s">
        <v>66</v>
      </c>
      <c r="BY12" s="16" t="s">
        <v>66</v>
      </c>
      <c r="BZ12" s="16" t="s">
        <v>66</v>
      </c>
      <c r="CA12" s="16" t="s">
        <v>66</v>
      </c>
      <c r="CB12" s="16" t="s">
        <v>66</v>
      </c>
      <c r="CC12" s="16" t="s">
        <v>66</v>
      </c>
      <c r="CD12" s="16" t="s">
        <v>66</v>
      </c>
      <c r="CE12" s="16" t="n">
        <v>5</v>
      </c>
      <c r="CF12" s="16" t="n">
        <v>40</v>
      </c>
      <c r="CG12" s="16" t="n">
        <v>150066</v>
      </c>
      <c r="CH12" s="16" t="s">
        <v>66</v>
      </c>
      <c r="CI12" s="16" t="s">
        <v>66</v>
      </c>
      <c r="CJ12" s="16" t="s">
        <v>66</v>
      </c>
      <c r="CK12" s="16" t="s">
        <v>66</v>
      </c>
      <c r="CL12" s="16" t="s">
        <v>66</v>
      </c>
      <c r="CM12" s="16" t="s">
        <v>66</v>
      </c>
      <c r="CN12" s="16" t="s">
        <v>66</v>
      </c>
      <c r="CO12" s="16" t="s">
        <v>66</v>
      </c>
      <c r="CP12" s="16" t="s">
        <v>66</v>
      </c>
      <c r="CQ12" s="16" t="s">
        <v>66</v>
      </c>
      <c r="CR12" s="16" t="s">
        <v>66</v>
      </c>
      <c r="CS12" s="16" t="s">
        <v>66</v>
      </c>
      <c r="CT12" s="16" t="s">
        <v>66</v>
      </c>
      <c r="CU12" s="16" t="s">
        <v>66</v>
      </c>
      <c r="CV12" s="16" t="s">
        <v>66</v>
      </c>
      <c r="CW12" s="16" t="s">
        <v>66</v>
      </c>
      <c r="CX12" s="16" t="s">
        <v>66</v>
      </c>
      <c r="CY12" s="16" t="s">
        <v>66</v>
      </c>
      <c r="CZ12" s="16" t="s">
        <v>66</v>
      </c>
      <c r="DA12" s="16" t="s">
        <v>66</v>
      </c>
      <c r="DB12" s="16" t="s">
        <v>66</v>
      </c>
      <c r="DC12" s="16" t="s">
        <v>66</v>
      </c>
      <c r="DD12" s="16" t="s">
        <v>66</v>
      </c>
      <c r="DE12" s="16" t="s">
        <v>66</v>
      </c>
      <c r="DF12" s="16" t="s">
        <v>66</v>
      </c>
      <c r="DG12" s="16" t="s">
        <v>66</v>
      </c>
      <c r="DH12" s="16" t="s">
        <v>66</v>
      </c>
      <c r="DI12" s="16" t="s">
        <v>66</v>
      </c>
      <c r="DJ12" s="16" t="s">
        <v>66</v>
      </c>
      <c r="DK12" s="16" t="s">
        <v>66</v>
      </c>
      <c r="DL12" s="16" t="s">
        <v>66</v>
      </c>
      <c r="DM12" s="16" t="s">
        <v>66</v>
      </c>
      <c r="DN12" s="16" t="s">
        <v>66</v>
      </c>
      <c r="DO12" s="16" t="s">
        <v>66</v>
      </c>
      <c r="DP12" s="16" t="s">
        <v>66</v>
      </c>
      <c r="DQ12" s="16" t="s">
        <v>66</v>
      </c>
      <c r="DR12" s="16" t="n">
        <v>4</v>
      </c>
      <c r="DS12" s="16" t="n">
        <v>24</v>
      </c>
      <c r="DT12" s="16" t="n">
        <v>24865</v>
      </c>
      <c r="DU12" s="16" t="n">
        <v>5</v>
      </c>
      <c r="DV12" s="16" t="n">
        <v>70</v>
      </c>
      <c r="DW12" s="16" t="n">
        <v>82904</v>
      </c>
      <c r="DX12" s="16" t="s">
        <v>66</v>
      </c>
      <c r="DY12" s="16" t="s">
        <v>66</v>
      </c>
      <c r="DZ12" s="16" t="s">
        <v>66</v>
      </c>
      <c r="EA12" s="16" t="s">
        <v>66</v>
      </c>
      <c r="EB12" s="16" t="s">
        <v>66</v>
      </c>
      <c r="EC12" s="16" t="s">
        <v>66</v>
      </c>
      <c r="ED12" s="16" t="s">
        <v>66</v>
      </c>
      <c r="EE12" s="16" t="s">
        <v>66</v>
      </c>
      <c r="EF12" s="16" t="s">
        <v>66</v>
      </c>
      <c r="EG12" s="16" t="s">
        <v>66</v>
      </c>
      <c r="EH12" s="16" t="s">
        <v>66</v>
      </c>
      <c r="EI12" s="16" t="s">
        <v>66</v>
      </c>
      <c r="EJ12" s="16" t="s">
        <v>66</v>
      </c>
      <c r="EK12" s="16" t="s">
        <v>66</v>
      </c>
      <c r="EL12" s="16" t="s">
        <v>66</v>
      </c>
      <c r="EM12" s="16" t="s">
        <v>66</v>
      </c>
      <c r="EN12" s="16" t="s">
        <v>66</v>
      </c>
      <c r="EO12" s="16" t="s">
        <v>66</v>
      </c>
      <c r="EP12" s="16" t="s">
        <v>66</v>
      </c>
      <c r="EQ12" s="16" t="s">
        <v>66</v>
      </c>
      <c r="ER12" s="16" t="s">
        <v>66</v>
      </c>
      <c r="ES12" s="16" t="n">
        <v>21</v>
      </c>
      <c r="ET12" s="16" t="n">
        <v>210</v>
      </c>
      <c r="EU12" s="16" t="n">
        <v>354905</v>
      </c>
    </row>
    <row r="13" customFormat="false" ht="13.5" hidden="false" customHeight="true" outlineLevel="0" collapsed="false">
      <c r="A13" s="15" t="s">
        <v>70</v>
      </c>
      <c r="B13" s="16" t="s">
        <v>66</v>
      </c>
      <c r="C13" s="16" t="s">
        <v>66</v>
      </c>
      <c r="D13" s="16" t="s">
        <v>66</v>
      </c>
      <c r="E13" s="16" t="s">
        <v>66</v>
      </c>
      <c r="F13" s="16" t="s">
        <v>66</v>
      </c>
      <c r="G13" s="16" t="s">
        <v>66</v>
      </c>
      <c r="H13" s="16" t="s">
        <v>66</v>
      </c>
      <c r="I13" s="16" t="s">
        <v>66</v>
      </c>
      <c r="J13" s="16" t="s">
        <v>66</v>
      </c>
      <c r="K13" s="16" t="s">
        <v>66</v>
      </c>
      <c r="L13" s="16" t="s">
        <v>66</v>
      </c>
      <c r="M13" s="16" t="s">
        <v>66</v>
      </c>
      <c r="N13" s="16" t="s">
        <v>66</v>
      </c>
      <c r="O13" s="16" t="s">
        <v>66</v>
      </c>
      <c r="P13" s="16" t="s">
        <v>66</v>
      </c>
      <c r="Q13" s="16" t="s">
        <v>66</v>
      </c>
      <c r="R13" s="16" t="s">
        <v>66</v>
      </c>
      <c r="S13" s="16" t="s">
        <v>66</v>
      </c>
      <c r="T13" s="16" t="s">
        <v>66</v>
      </c>
      <c r="U13" s="16" t="s">
        <v>66</v>
      </c>
      <c r="V13" s="16" t="s">
        <v>66</v>
      </c>
      <c r="W13" s="16" t="s">
        <v>66</v>
      </c>
      <c r="X13" s="16" t="s">
        <v>66</v>
      </c>
      <c r="Y13" s="16" t="s">
        <v>66</v>
      </c>
      <c r="Z13" s="16" t="s">
        <v>66</v>
      </c>
      <c r="AA13" s="16" t="s">
        <v>66</v>
      </c>
      <c r="AB13" s="16" t="s">
        <v>66</v>
      </c>
      <c r="AC13" s="16" t="s">
        <v>66</v>
      </c>
      <c r="AD13" s="16" t="s">
        <v>66</v>
      </c>
      <c r="AE13" s="16" t="s">
        <v>66</v>
      </c>
      <c r="AF13" s="16" t="s">
        <v>66</v>
      </c>
      <c r="AG13" s="16" t="s">
        <v>66</v>
      </c>
      <c r="AH13" s="16" t="s">
        <v>66</v>
      </c>
      <c r="AI13" s="16" t="s">
        <v>66</v>
      </c>
      <c r="AJ13" s="16" t="s">
        <v>66</v>
      </c>
      <c r="AK13" s="16" t="s">
        <v>66</v>
      </c>
      <c r="AL13" s="16" t="s">
        <v>66</v>
      </c>
      <c r="AM13" s="16" t="s">
        <v>66</v>
      </c>
      <c r="AN13" s="16" t="s">
        <v>66</v>
      </c>
      <c r="AO13" s="16" t="s">
        <v>66</v>
      </c>
      <c r="AP13" s="16" t="s">
        <v>66</v>
      </c>
      <c r="AQ13" s="16" t="s">
        <v>66</v>
      </c>
      <c r="AR13" s="16" t="s">
        <v>66</v>
      </c>
      <c r="AS13" s="16" t="s">
        <v>66</v>
      </c>
      <c r="AT13" s="16" t="s">
        <v>66</v>
      </c>
      <c r="AU13" s="16" t="s">
        <v>66</v>
      </c>
      <c r="AV13" s="16" t="s">
        <v>66</v>
      </c>
      <c r="AW13" s="16" t="s">
        <v>66</v>
      </c>
      <c r="AX13" s="16" t="s">
        <v>66</v>
      </c>
      <c r="AY13" s="16" t="s">
        <v>66</v>
      </c>
      <c r="AZ13" s="16" t="s">
        <v>66</v>
      </c>
      <c r="BA13" s="16" t="s">
        <v>66</v>
      </c>
      <c r="BB13" s="16" t="s">
        <v>66</v>
      </c>
      <c r="BC13" s="16" t="s">
        <v>66</v>
      </c>
      <c r="BD13" s="16" t="s">
        <v>66</v>
      </c>
      <c r="BE13" s="16" t="s">
        <v>66</v>
      </c>
      <c r="BF13" s="16" t="s">
        <v>66</v>
      </c>
      <c r="BG13" s="16" t="s">
        <v>66</v>
      </c>
      <c r="BH13" s="16" t="s">
        <v>66</v>
      </c>
      <c r="BI13" s="16" t="s">
        <v>66</v>
      </c>
      <c r="BJ13" s="16" t="s">
        <v>66</v>
      </c>
      <c r="BK13" s="16" t="s">
        <v>66</v>
      </c>
      <c r="BL13" s="16" t="s">
        <v>66</v>
      </c>
      <c r="BM13" s="16" t="s">
        <v>66</v>
      </c>
      <c r="BN13" s="16" t="s">
        <v>66</v>
      </c>
      <c r="BO13" s="16" t="s">
        <v>66</v>
      </c>
      <c r="BP13" s="16" t="s">
        <v>66</v>
      </c>
      <c r="BQ13" s="16" t="s">
        <v>66</v>
      </c>
      <c r="BR13" s="16" t="s">
        <v>66</v>
      </c>
      <c r="BS13" s="16" t="s">
        <v>66</v>
      </c>
      <c r="BT13" s="16" t="s">
        <v>66</v>
      </c>
      <c r="BU13" s="16" t="s">
        <v>66</v>
      </c>
      <c r="BV13" s="16" t="s">
        <v>66</v>
      </c>
      <c r="BW13" s="16" t="s">
        <v>66</v>
      </c>
      <c r="BX13" s="16" t="s">
        <v>66</v>
      </c>
      <c r="BY13" s="16" t="s">
        <v>66</v>
      </c>
      <c r="BZ13" s="16" t="s">
        <v>66</v>
      </c>
      <c r="CA13" s="16" t="s">
        <v>66</v>
      </c>
      <c r="CB13" s="16" t="s">
        <v>66</v>
      </c>
      <c r="CC13" s="16" t="s">
        <v>66</v>
      </c>
      <c r="CD13" s="16" t="s">
        <v>66</v>
      </c>
      <c r="CE13" s="16" t="n">
        <v>24</v>
      </c>
      <c r="CF13" s="16" t="n">
        <v>146</v>
      </c>
      <c r="CG13" s="16" t="n">
        <v>603558</v>
      </c>
      <c r="CH13" s="16" t="s">
        <v>66</v>
      </c>
      <c r="CI13" s="16" t="s">
        <v>66</v>
      </c>
      <c r="CJ13" s="16" t="s">
        <v>66</v>
      </c>
      <c r="CK13" s="16" t="s">
        <v>66</v>
      </c>
      <c r="CL13" s="16" t="s">
        <v>66</v>
      </c>
      <c r="CM13" s="16" t="s">
        <v>66</v>
      </c>
      <c r="CN13" s="16" t="s">
        <v>66</v>
      </c>
      <c r="CO13" s="16" t="s">
        <v>66</v>
      </c>
      <c r="CP13" s="16" t="s">
        <v>66</v>
      </c>
      <c r="CQ13" s="16" t="s">
        <v>66</v>
      </c>
      <c r="CR13" s="16" t="s">
        <v>66</v>
      </c>
      <c r="CS13" s="16" t="s">
        <v>66</v>
      </c>
      <c r="CT13" s="16" t="s">
        <v>66</v>
      </c>
      <c r="CU13" s="16" t="s">
        <v>66</v>
      </c>
      <c r="CV13" s="16" t="s">
        <v>66</v>
      </c>
      <c r="CW13" s="16" t="s">
        <v>66</v>
      </c>
      <c r="CX13" s="16" t="s">
        <v>66</v>
      </c>
      <c r="CY13" s="16" t="s">
        <v>66</v>
      </c>
      <c r="CZ13" s="16" t="s">
        <v>66</v>
      </c>
      <c r="DA13" s="16" t="s">
        <v>66</v>
      </c>
      <c r="DB13" s="16" t="s">
        <v>66</v>
      </c>
      <c r="DC13" s="16" t="s">
        <v>66</v>
      </c>
      <c r="DD13" s="16" t="s">
        <v>66</v>
      </c>
      <c r="DE13" s="16" t="s">
        <v>66</v>
      </c>
      <c r="DF13" s="16" t="s">
        <v>66</v>
      </c>
      <c r="DG13" s="16" t="s">
        <v>66</v>
      </c>
      <c r="DH13" s="16" t="s">
        <v>66</v>
      </c>
      <c r="DI13" s="16" t="s">
        <v>66</v>
      </c>
      <c r="DJ13" s="16" t="s">
        <v>66</v>
      </c>
      <c r="DK13" s="16" t="s">
        <v>66</v>
      </c>
      <c r="DL13" s="16" t="n">
        <v>1</v>
      </c>
      <c r="DM13" s="16" t="n">
        <v>6</v>
      </c>
      <c r="DN13" s="16" t="n">
        <v>1280</v>
      </c>
      <c r="DO13" s="16" t="s">
        <v>66</v>
      </c>
      <c r="DP13" s="16" t="s">
        <v>66</v>
      </c>
      <c r="DQ13" s="16" t="s">
        <v>66</v>
      </c>
      <c r="DR13" s="16" t="n">
        <v>8</v>
      </c>
      <c r="DS13" s="16" t="n">
        <v>90</v>
      </c>
      <c r="DT13" s="16" t="n">
        <v>347419</v>
      </c>
      <c r="DU13" s="16" t="n">
        <v>3</v>
      </c>
      <c r="DV13" s="16" t="n">
        <v>34</v>
      </c>
      <c r="DW13" s="16" t="n">
        <v>76236</v>
      </c>
      <c r="DX13" s="16" t="s">
        <v>66</v>
      </c>
      <c r="DY13" s="16" t="s">
        <v>66</v>
      </c>
      <c r="DZ13" s="16" t="s">
        <v>66</v>
      </c>
      <c r="EA13" s="16" t="n">
        <v>1</v>
      </c>
      <c r="EB13" s="16" t="n">
        <v>26</v>
      </c>
      <c r="EC13" s="16" t="n">
        <v>27175</v>
      </c>
      <c r="ED13" s="16" t="n">
        <v>1</v>
      </c>
      <c r="EE13" s="16" t="n">
        <v>6</v>
      </c>
      <c r="EF13" s="16" t="n">
        <v>2460</v>
      </c>
      <c r="EG13" s="16" t="s">
        <v>66</v>
      </c>
      <c r="EH13" s="16" t="s">
        <v>66</v>
      </c>
      <c r="EI13" s="16" t="s">
        <v>66</v>
      </c>
      <c r="EJ13" s="16" t="s">
        <v>66</v>
      </c>
      <c r="EK13" s="16" t="s">
        <v>66</v>
      </c>
      <c r="EL13" s="16" t="s">
        <v>66</v>
      </c>
      <c r="EM13" s="16" t="s">
        <v>66</v>
      </c>
      <c r="EN13" s="16" t="s">
        <v>66</v>
      </c>
      <c r="EO13" s="16" t="s">
        <v>66</v>
      </c>
      <c r="EP13" s="16" t="s">
        <v>66</v>
      </c>
      <c r="EQ13" s="16" t="s">
        <v>66</v>
      </c>
      <c r="ER13" s="16" t="s">
        <v>66</v>
      </c>
      <c r="ES13" s="16" t="n">
        <v>38</v>
      </c>
      <c r="ET13" s="16" t="n">
        <v>308</v>
      </c>
      <c r="EU13" s="16" t="n">
        <v>1058128</v>
      </c>
    </row>
    <row r="14" customFormat="false" ht="13.5" hidden="false" customHeight="true" outlineLevel="0" collapsed="false">
      <c r="A14" s="15" t="s">
        <v>71</v>
      </c>
      <c r="B14" s="16" t="s">
        <v>66</v>
      </c>
      <c r="C14" s="16" t="s">
        <v>66</v>
      </c>
      <c r="D14" s="16" t="s">
        <v>66</v>
      </c>
      <c r="E14" s="16" t="s">
        <v>66</v>
      </c>
      <c r="F14" s="16" t="s">
        <v>66</v>
      </c>
      <c r="G14" s="16" t="s">
        <v>66</v>
      </c>
      <c r="H14" s="16" t="n">
        <v>2</v>
      </c>
      <c r="I14" s="16" t="n">
        <v>16</v>
      </c>
      <c r="J14" s="16" t="n">
        <v>20430</v>
      </c>
      <c r="K14" s="16" t="s">
        <v>66</v>
      </c>
      <c r="L14" s="16" t="s">
        <v>66</v>
      </c>
      <c r="M14" s="16" t="s">
        <v>66</v>
      </c>
      <c r="N14" s="16" t="n">
        <v>2</v>
      </c>
      <c r="O14" s="16" t="n">
        <v>46</v>
      </c>
      <c r="P14" s="16" t="n">
        <v>48409</v>
      </c>
      <c r="Q14" s="16" t="s">
        <v>66</v>
      </c>
      <c r="R14" s="16" t="s">
        <v>66</v>
      </c>
      <c r="S14" s="16" t="s">
        <v>66</v>
      </c>
      <c r="T14" s="16" t="s">
        <v>66</v>
      </c>
      <c r="U14" s="16" t="s">
        <v>66</v>
      </c>
      <c r="V14" s="16" t="s">
        <v>66</v>
      </c>
      <c r="W14" s="16" t="s">
        <v>66</v>
      </c>
      <c r="X14" s="16" t="s">
        <v>66</v>
      </c>
      <c r="Y14" s="16" t="s">
        <v>66</v>
      </c>
      <c r="Z14" s="16" t="n">
        <v>1</v>
      </c>
      <c r="AA14" s="16" t="n">
        <v>50</v>
      </c>
      <c r="AB14" s="16" t="n">
        <v>101112</v>
      </c>
      <c r="AC14" s="16" t="n">
        <v>2</v>
      </c>
      <c r="AD14" s="16" t="n">
        <v>20</v>
      </c>
      <c r="AE14" s="16" t="n">
        <v>27750</v>
      </c>
      <c r="AF14" s="16" t="n">
        <v>9</v>
      </c>
      <c r="AG14" s="16" t="n">
        <v>195</v>
      </c>
      <c r="AH14" s="16" t="n">
        <v>272340</v>
      </c>
      <c r="AI14" s="16" t="n">
        <v>1</v>
      </c>
      <c r="AJ14" s="16" t="n">
        <v>12</v>
      </c>
      <c r="AK14" s="16" t="n">
        <v>5630</v>
      </c>
      <c r="AL14" s="16" t="s">
        <v>66</v>
      </c>
      <c r="AM14" s="16" t="s">
        <v>66</v>
      </c>
      <c r="AN14" s="16" t="s">
        <v>66</v>
      </c>
      <c r="AO14" s="16" t="n">
        <v>10</v>
      </c>
      <c r="AP14" s="16" t="n">
        <v>279</v>
      </c>
      <c r="AQ14" s="16" t="n">
        <v>412143</v>
      </c>
      <c r="AR14" s="16" t="s">
        <v>66</v>
      </c>
      <c r="AS14" s="16" t="s">
        <v>66</v>
      </c>
      <c r="AT14" s="16" t="s">
        <v>66</v>
      </c>
      <c r="AU14" s="16" t="s">
        <v>66</v>
      </c>
      <c r="AV14" s="16" t="s">
        <v>66</v>
      </c>
      <c r="AW14" s="16" t="s">
        <v>66</v>
      </c>
      <c r="AX14" s="16" t="n">
        <v>1</v>
      </c>
      <c r="AY14" s="16" t="n">
        <v>5</v>
      </c>
      <c r="AZ14" s="16" t="n">
        <v>3414</v>
      </c>
      <c r="BA14" s="16" t="n">
        <v>1</v>
      </c>
      <c r="BB14" s="16" t="n">
        <v>5</v>
      </c>
      <c r="BC14" s="16" t="n">
        <v>8073</v>
      </c>
      <c r="BD14" s="16" t="s">
        <v>66</v>
      </c>
      <c r="BE14" s="16" t="s">
        <v>66</v>
      </c>
      <c r="BF14" s="16" t="s">
        <v>66</v>
      </c>
      <c r="BG14" s="16" t="s">
        <v>66</v>
      </c>
      <c r="BH14" s="16" t="s">
        <v>66</v>
      </c>
      <c r="BI14" s="16" t="s">
        <v>66</v>
      </c>
      <c r="BJ14" s="16" t="s">
        <v>66</v>
      </c>
      <c r="BK14" s="16" t="s">
        <v>66</v>
      </c>
      <c r="BL14" s="16" t="s">
        <v>66</v>
      </c>
      <c r="BM14" s="16" t="s">
        <v>66</v>
      </c>
      <c r="BN14" s="16" t="s">
        <v>66</v>
      </c>
      <c r="BO14" s="16" t="s">
        <v>66</v>
      </c>
      <c r="BP14" s="16" t="s">
        <v>66</v>
      </c>
      <c r="BQ14" s="16" t="s">
        <v>66</v>
      </c>
      <c r="BR14" s="16" t="s">
        <v>66</v>
      </c>
      <c r="BS14" s="16" t="s">
        <v>66</v>
      </c>
      <c r="BT14" s="16" t="s">
        <v>66</v>
      </c>
      <c r="BU14" s="16" t="s">
        <v>66</v>
      </c>
      <c r="BV14" s="16" t="s">
        <v>66</v>
      </c>
      <c r="BW14" s="16" t="s">
        <v>66</v>
      </c>
      <c r="BX14" s="16" t="s">
        <v>66</v>
      </c>
      <c r="BY14" s="16" t="s">
        <v>66</v>
      </c>
      <c r="BZ14" s="16" t="s">
        <v>66</v>
      </c>
      <c r="CA14" s="16" t="s">
        <v>66</v>
      </c>
      <c r="CB14" s="16" t="s">
        <v>66</v>
      </c>
      <c r="CC14" s="16" t="s">
        <v>66</v>
      </c>
      <c r="CD14" s="16" t="s">
        <v>66</v>
      </c>
      <c r="CE14" s="16" t="n">
        <v>78</v>
      </c>
      <c r="CF14" s="16" t="n">
        <v>956</v>
      </c>
      <c r="CG14" s="16" t="n">
        <v>5975755</v>
      </c>
      <c r="CH14" s="16" t="s">
        <v>66</v>
      </c>
      <c r="CI14" s="16" t="s">
        <v>66</v>
      </c>
      <c r="CJ14" s="16" t="s">
        <v>66</v>
      </c>
      <c r="CK14" s="16" t="s">
        <v>66</v>
      </c>
      <c r="CL14" s="16" t="s">
        <v>66</v>
      </c>
      <c r="CM14" s="16" t="s">
        <v>66</v>
      </c>
      <c r="CN14" s="16" t="n">
        <v>2</v>
      </c>
      <c r="CO14" s="16" t="n">
        <v>18</v>
      </c>
      <c r="CP14" s="16" t="n">
        <v>3297</v>
      </c>
      <c r="CQ14" s="16" t="s">
        <v>66</v>
      </c>
      <c r="CR14" s="16" t="s">
        <v>66</v>
      </c>
      <c r="CS14" s="16" t="s">
        <v>66</v>
      </c>
      <c r="CT14" s="16" t="n">
        <v>5</v>
      </c>
      <c r="CU14" s="16" t="n">
        <v>40</v>
      </c>
      <c r="CV14" s="16" t="n">
        <v>24743</v>
      </c>
      <c r="CW14" s="16" t="n">
        <v>2</v>
      </c>
      <c r="CX14" s="16" t="n">
        <v>11</v>
      </c>
      <c r="CY14" s="16" t="n">
        <v>65100</v>
      </c>
      <c r="CZ14" s="16" t="s">
        <v>66</v>
      </c>
      <c r="DA14" s="16" t="s">
        <v>66</v>
      </c>
      <c r="DB14" s="16" t="s">
        <v>66</v>
      </c>
      <c r="DC14" s="16" t="s">
        <v>66</v>
      </c>
      <c r="DD14" s="16" t="s">
        <v>66</v>
      </c>
      <c r="DE14" s="16" t="s">
        <v>66</v>
      </c>
      <c r="DF14" s="16" t="n">
        <v>2</v>
      </c>
      <c r="DG14" s="16" t="n">
        <v>43</v>
      </c>
      <c r="DH14" s="16" t="n">
        <v>296409</v>
      </c>
      <c r="DI14" s="16" t="n">
        <v>1</v>
      </c>
      <c r="DJ14" s="16" t="n">
        <v>5</v>
      </c>
      <c r="DK14" s="16" t="n">
        <v>800</v>
      </c>
      <c r="DL14" s="16" t="s">
        <v>66</v>
      </c>
      <c r="DM14" s="16" t="s">
        <v>66</v>
      </c>
      <c r="DN14" s="16" t="s">
        <v>66</v>
      </c>
      <c r="DO14" s="16" t="s">
        <v>66</v>
      </c>
      <c r="DP14" s="16" t="s">
        <v>66</v>
      </c>
      <c r="DQ14" s="16" t="s">
        <v>66</v>
      </c>
      <c r="DR14" s="16" t="n">
        <v>3</v>
      </c>
      <c r="DS14" s="16" t="n">
        <v>27</v>
      </c>
      <c r="DT14" s="16" t="n">
        <v>55575</v>
      </c>
      <c r="DU14" s="16" t="n">
        <v>10</v>
      </c>
      <c r="DV14" s="16" t="n">
        <v>95</v>
      </c>
      <c r="DW14" s="16" t="n">
        <v>227706</v>
      </c>
      <c r="DX14" s="16" t="s">
        <v>66</v>
      </c>
      <c r="DY14" s="16" t="s">
        <v>66</v>
      </c>
      <c r="DZ14" s="16" t="s">
        <v>66</v>
      </c>
      <c r="EA14" s="16" t="s">
        <v>66</v>
      </c>
      <c r="EB14" s="16" t="s">
        <v>66</v>
      </c>
      <c r="EC14" s="16" t="s">
        <v>66</v>
      </c>
      <c r="ED14" s="16" t="s">
        <v>66</v>
      </c>
      <c r="EE14" s="16" t="s">
        <v>66</v>
      </c>
      <c r="EF14" s="16" t="s">
        <v>66</v>
      </c>
      <c r="EG14" s="16" t="s">
        <v>66</v>
      </c>
      <c r="EH14" s="16" t="s">
        <v>66</v>
      </c>
      <c r="EI14" s="16" t="s">
        <v>66</v>
      </c>
      <c r="EJ14" s="16" t="n">
        <v>9</v>
      </c>
      <c r="EK14" s="16" t="n">
        <v>164</v>
      </c>
      <c r="EL14" s="16" t="n">
        <v>221348</v>
      </c>
      <c r="EM14" s="16" t="s">
        <v>66</v>
      </c>
      <c r="EN14" s="16" t="s">
        <v>66</v>
      </c>
      <c r="EO14" s="16" t="s">
        <v>66</v>
      </c>
      <c r="EP14" s="16" t="s">
        <v>66</v>
      </c>
      <c r="EQ14" s="16" t="s">
        <v>66</v>
      </c>
      <c r="ER14" s="16" t="s">
        <v>66</v>
      </c>
      <c r="ES14" s="16" t="n">
        <v>141</v>
      </c>
      <c r="ET14" s="16" t="n">
        <v>1987</v>
      </c>
      <c r="EU14" s="16" t="n">
        <v>7770034</v>
      </c>
    </row>
    <row r="15" customFormat="false" ht="13.5" hidden="false" customHeight="true" outlineLevel="0" collapsed="false">
      <c r="A15" s="15" t="s">
        <v>72</v>
      </c>
      <c r="B15" s="16" t="s">
        <v>66</v>
      </c>
      <c r="C15" s="16" t="s">
        <v>66</v>
      </c>
      <c r="D15" s="16" t="s">
        <v>66</v>
      </c>
      <c r="E15" s="16" t="s">
        <v>66</v>
      </c>
      <c r="F15" s="16" t="s">
        <v>66</v>
      </c>
      <c r="G15" s="16" t="s">
        <v>66</v>
      </c>
      <c r="H15" s="16" t="s">
        <v>66</v>
      </c>
      <c r="I15" s="16" t="s">
        <v>66</v>
      </c>
      <c r="J15" s="16" t="s">
        <v>66</v>
      </c>
      <c r="K15" s="16" t="n">
        <v>1</v>
      </c>
      <c r="L15" s="16" t="n">
        <v>6</v>
      </c>
      <c r="M15" s="16" t="n">
        <v>31591</v>
      </c>
      <c r="N15" s="16" t="n">
        <v>2</v>
      </c>
      <c r="O15" s="16" t="n">
        <v>23</v>
      </c>
      <c r="P15" s="16" t="n">
        <v>71273</v>
      </c>
      <c r="Q15" s="16" t="s">
        <v>66</v>
      </c>
      <c r="R15" s="16" t="s">
        <v>66</v>
      </c>
      <c r="S15" s="16" t="s">
        <v>66</v>
      </c>
      <c r="T15" s="16" t="s">
        <v>66</v>
      </c>
      <c r="U15" s="16" t="s">
        <v>66</v>
      </c>
      <c r="V15" s="16" t="s">
        <v>66</v>
      </c>
      <c r="W15" s="16" t="s">
        <v>66</v>
      </c>
      <c r="X15" s="16" t="s">
        <v>66</v>
      </c>
      <c r="Y15" s="16" t="s">
        <v>66</v>
      </c>
      <c r="Z15" s="16" t="s">
        <v>66</v>
      </c>
      <c r="AA15" s="16" t="s">
        <v>66</v>
      </c>
      <c r="AB15" s="16" t="s">
        <v>66</v>
      </c>
      <c r="AC15" s="16" t="n">
        <v>6</v>
      </c>
      <c r="AD15" s="16" t="n">
        <v>80</v>
      </c>
      <c r="AE15" s="16" t="n">
        <v>83142</v>
      </c>
      <c r="AF15" s="16" t="s">
        <v>66</v>
      </c>
      <c r="AG15" s="16" t="s">
        <v>66</v>
      </c>
      <c r="AH15" s="16" t="s">
        <v>66</v>
      </c>
      <c r="AI15" s="16" t="s">
        <v>66</v>
      </c>
      <c r="AJ15" s="16" t="s">
        <v>66</v>
      </c>
      <c r="AK15" s="16" t="s">
        <v>66</v>
      </c>
      <c r="AL15" s="16" t="s">
        <v>66</v>
      </c>
      <c r="AM15" s="16" t="s">
        <v>66</v>
      </c>
      <c r="AN15" s="16" t="s">
        <v>66</v>
      </c>
      <c r="AO15" s="16" t="n">
        <v>8</v>
      </c>
      <c r="AP15" s="16" t="n">
        <v>174</v>
      </c>
      <c r="AQ15" s="16" t="n">
        <v>106261</v>
      </c>
      <c r="AR15" s="16" t="s">
        <v>66</v>
      </c>
      <c r="AS15" s="16" t="s">
        <v>66</v>
      </c>
      <c r="AT15" s="16" t="s">
        <v>66</v>
      </c>
      <c r="AU15" s="16" t="s">
        <v>66</v>
      </c>
      <c r="AV15" s="16" t="s">
        <v>66</v>
      </c>
      <c r="AW15" s="16" t="s">
        <v>66</v>
      </c>
      <c r="AX15" s="16" t="s">
        <v>66</v>
      </c>
      <c r="AY15" s="16" t="s">
        <v>66</v>
      </c>
      <c r="AZ15" s="16" t="s">
        <v>66</v>
      </c>
      <c r="BA15" s="16" t="n">
        <v>1</v>
      </c>
      <c r="BB15" s="16" t="n">
        <v>14</v>
      </c>
      <c r="BC15" s="16" t="n">
        <v>17283</v>
      </c>
      <c r="BD15" s="16" t="s">
        <v>66</v>
      </c>
      <c r="BE15" s="16" t="s">
        <v>66</v>
      </c>
      <c r="BF15" s="16" t="s">
        <v>66</v>
      </c>
      <c r="BG15" s="16" t="s">
        <v>66</v>
      </c>
      <c r="BH15" s="16" t="s">
        <v>66</v>
      </c>
      <c r="BI15" s="16" t="s">
        <v>66</v>
      </c>
      <c r="BJ15" s="16" t="s">
        <v>66</v>
      </c>
      <c r="BK15" s="16" t="s">
        <v>66</v>
      </c>
      <c r="BL15" s="16" t="s">
        <v>66</v>
      </c>
      <c r="BM15" s="16" t="s">
        <v>66</v>
      </c>
      <c r="BN15" s="16" t="s">
        <v>66</v>
      </c>
      <c r="BO15" s="16" t="s">
        <v>66</v>
      </c>
      <c r="BP15" s="16" t="s">
        <v>66</v>
      </c>
      <c r="BQ15" s="16" t="s">
        <v>66</v>
      </c>
      <c r="BR15" s="16" t="s">
        <v>66</v>
      </c>
      <c r="BS15" s="16" t="s">
        <v>66</v>
      </c>
      <c r="BT15" s="16" t="s">
        <v>66</v>
      </c>
      <c r="BU15" s="16" t="s">
        <v>66</v>
      </c>
      <c r="BV15" s="16" t="n">
        <v>1</v>
      </c>
      <c r="BW15" s="16" t="n">
        <v>5</v>
      </c>
      <c r="BX15" s="16" t="n">
        <v>1100</v>
      </c>
      <c r="BY15" s="16" t="s">
        <v>66</v>
      </c>
      <c r="BZ15" s="16" t="s">
        <v>66</v>
      </c>
      <c r="CA15" s="16" t="s">
        <v>66</v>
      </c>
      <c r="CB15" s="16" t="s">
        <v>66</v>
      </c>
      <c r="CC15" s="16" t="s">
        <v>66</v>
      </c>
      <c r="CD15" s="16" t="s">
        <v>66</v>
      </c>
      <c r="CE15" s="16" t="n">
        <v>6</v>
      </c>
      <c r="CF15" s="16" t="n">
        <v>55</v>
      </c>
      <c r="CG15" s="16" t="n">
        <v>318563</v>
      </c>
      <c r="CH15" s="16" t="s">
        <v>66</v>
      </c>
      <c r="CI15" s="16" t="s">
        <v>66</v>
      </c>
      <c r="CJ15" s="16" t="s">
        <v>66</v>
      </c>
      <c r="CK15" s="16" t="s">
        <v>66</v>
      </c>
      <c r="CL15" s="16" t="s">
        <v>66</v>
      </c>
      <c r="CM15" s="16" t="s">
        <v>66</v>
      </c>
      <c r="CN15" s="16" t="s">
        <v>66</v>
      </c>
      <c r="CO15" s="16" t="s">
        <v>66</v>
      </c>
      <c r="CP15" s="16" t="s">
        <v>66</v>
      </c>
      <c r="CQ15" s="16" t="s">
        <v>66</v>
      </c>
      <c r="CR15" s="16" t="s">
        <v>66</v>
      </c>
      <c r="CS15" s="16" t="s">
        <v>66</v>
      </c>
      <c r="CT15" s="16" t="n">
        <v>1</v>
      </c>
      <c r="CU15" s="16" t="n">
        <v>8</v>
      </c>
      <c r="CV15" s="16" t="n">
        <v>3750</v>
      </c>
      <c r="CW15" s="16" t="s">
        <v>66</v>
      </c>
      <c r="CX15" s="16" t="s">
        <v>66</v>
      </c>
      <c r="CY15" s="16" t="s">
        <v>66</v>
      </c>
      <c r="CZ15" s="16" t="s">
        <v>66</v>
      </c>
      <c r="DA15" s="16" t="s">
        <v>66</v>
      </c>
      <c r="DB15" s="16" t="s">
        <v>66</v>
      </c>
      <c r="DC15" s="16" t="s">
        <v>66</v>
      </c>
      <c r="DD15" s="16" t="s">
        <v>66</v>
      </c>
      <c r="DE15" s="16" t="s">
        <v>66</v>
      </c>
      <c r="DF15" s="16" t="s">
        <v>66</v>
      </c>
      <c r="DG15" s="16" t="s">
        <v>66</v>
      </c>
      <c r="DH15" s="16" t="s">
        <v>66</v>
      </c>
      <c r="DI15" s="16" t="s">
        <v>66</v>
      </c>
      <c r="DJ15" s="16" t="s">
        <v>66</v>
      </c>
      <c r="DK15" s="16" t="s">
        <v>66</v>
      </c>
      <c r="DL15" s="16" t="s">
        <v>66</v>
      </c>
      <c r="DM15" s="16" t="s">
        <v>66</v>
      </c>
      <c r="DN15" s="16" t="s">
        <v>66</v>
      </c>
      <c r="DO15" s="16" t="n">
        <v>2</v>
      </c>
      <c r="DP15" s="16" t="n">
        <v>17</v>
      </c>
      <c r="DQ15" s="16" t="n">
        <v>54000</v>
      </c>
      <c r="DR15" s="16" t="n">
        <v>1</v>
      </c>
      <c r="DS15" s="16" t="n">
        <v>5</v>
      </c>
      <c r="DT15" s="16" t="n">
        <v>24226</v>
      </c>
      <c r="DU15" s="16" t="n">
        <v>1</v>
      </c>
      <c r="DV15" s="16" t="n">
        <v>21</v>
      </c>
      <c r="DW15" s="16" t="n">
        <v>10000</v>
      </c>
      <c r="DX15" s="16" t="s">
        <v>66</v>
      </c>
      <c r="DY15" s="16" t="s">
        <v>66</v>
      </c>
      <c r="DZ15" s="16" t="s">
        <v>66</v>
      </c>
      <c r="EA15" s="16" t="s">
        <v>66</v>
      </c>
      <c r="EB15" s="16" t="s">
        <v>66</v>
      </c>
      <c r="EC15" s="16" t="s">
        <v>66</v>
      </c>
      <c r="ED15" s="16" t="s">
        <v>66</v>
      </c>
      <c r="EE15" s="16" t="s">
        <v>66</v>
      </c>
      <c r="EF15" s="16" t="s">
        <v>66</v>
      </c>
      <c r="EG15" s="16" t="s">
        <v>66</v>
      </c>
      <c r="EH15" s="16" t="s">
        <v>66</v>
      </c>
      <c r="EI15" s="16" t="s">
        <v>66</v>
      </c>
      <c r="EJ15" s="16" t="n">
        <v>2</v>
      </c>
      <c r="EK15" s="16" t="n">
        <v>13</v>
      </c>
      <c r="EL15" s="16" t="n">
        <v>38960</v>
      </c>
      <c r="EM15" s="16" t="s">
        <v>66</v>
      </c>
      <c r="EN15" s="16" t="s">
        <v>66</v>
      </c>
      <c r="EO15" s="16" t="s">
        <v>66</v>
      </c>
      <c r="EP15" s="16" t="s">
        <v>66</v>
      </c>
      <c r="EQ15" s="16" t="s">
        <v>66</v>
      </c>
      <c r="ER15" s="16" t="s">
        <v>66</v>
      </c>
      <c r="ES15" s="16" t="n">
        <v>32</v>
      </c>
      <c r="ET15" s="16" t="n">
        <v>421</v>
      </c>
      <c r="EU15" s="16" t="n">
        <v>760149</v>
      </c>
    </row>
    <row r="16" customFormat="false" ht="13.5" hidden="false" customHeight="true" outlineLevel="0" collapsed="false">
      <c r="A16" s="15" t="s">
        <v>73</v>
      </c>
      <c r="B16" s="16" t="s">
        <v>66</v>
      </c>
      <c r="C16" s="16" t="s">
        <v>66</v>
      </c>
      <c r="D16" s="16" t="s">
        <v>66</v>
      </c>
      <c r="E16" s="16" t="n">
        <v>1</v>
      </c>
      <c r="F16" s="16" t="n">
        <v>450</v>
      </c>
      <c r="G16" s="16" t="n">
        <v>235250</v>
      </c>
      <c r="H16" s="16" t="s">
        <v>66</v>
      </c>
      <c r="I16" s="16" t="s">
        <v>66</v>
      </c>
      <c r="J16" s="16" t="s">
        <v>66</v>
      </c>
      <c r="K16" s="16" t="n">
        <v>3</v>
      </c>
      <c r="L16" s="16" t="n">
        <v>51</v>
      </c>
      <c r="M16" s="16" t="n">
        <v>81022</v>
      </c>
      <c r="N16" s="16" t="n">
        <v>10</v>
      </c>
      <c r="O16" s="16" t="n">
        <v>412</v>
      </c>
      <c r="P16" s="16" t="n">
        <v>1739813</v>
      </c>
      <c r="Q16" s="16" t="s">
        <v>66</v>
      </c>
      <c r="R16" s="16" t="s">
        <v>66</v>
      </c>
      <c r="S16" s="16" t="s">
        <v>66</v>
      </c>
      <c r="T16" s="16" t="s">
        <v>66</v>
      </c>
      <c r="U16" s="16" t="s">
        <v>66</v>
      </c>
      <c r="V16" s="16" t="s">
        <v>66</v>
      </c>
      <c r="W16" s="16" t="s">
        <v>66</v>
      </c>
      <c r="X16" s="16" t="s">
        <v>66</v>
      </c>
      <c r="Y16" s="16" t="s">
        <v>66</v>
      </c>
      <c r="Z16" s="16" t="n">
        <v>1</v>
      </c>
      <c r="AA16" s="16" t="n">
        <v>9</v>
      </c>
      <c r="AB16" s="16" t="n">
        <v>4425</v>
      </c>
      <c r="AC16" s="16" t="n">
        <v>3</v>
      </c>
      <c r="AD16" s="16" t="n">
        <v>2111</v>
      </c>
      <c r="AE16" s="16" t="n">
        <v>6834144</v>
      </c>
      <c r="AF16" s="16" t="s">
        <v>66</v>
      </c>
      <c r="AG16" s="16" t="s">
        <v>66</v>
      </c>
      <c r="AH16" s="16" t="s">
        <v>66</v>
      </c>
      <c r="AI16" s="16" t="n">
        <v>2</v>
      </c>
      <c r="AJ16" s="16" t="n">
        <v>65</v>
      </c>
      <c r="AK16" s="16" t="n">
        <v>2619931</v>
      </c>
      <c r="AL16" s="16" t="s">
        <v>66</v>
      </c>
      <c r="AM16" s="16" t="s">
        <v>66</v>
      </c>
      <c r="AN16" s="16" t="s">
        <v>66</v>
      </c>
      <c r="AO16" s="16" t="n">
        <v>3</v>
      </c>
      <c r="AP16" s="16" t="n">
        <v>91</v>
      </c>
      <c r="AQ16" s="16" t="n">
        <v>157420</v>
      </c>
      <c r="AR16" s="16" t="s">
        <v>66</v>
      </c>
      <c r="AS16" s="16" t="s">
        <v>66</v>
      </c>
      <c r="AT16" s="16" t="s">
        <v>66</v>
      </c>
      <c r="AU16" s="16" t="s">
        <v>66</v>
      </c>
      <c r="AV16" s="16" t="s">
        <v>66</v>
      </c>
      <c r="AW16" s="16" t="s">
        <v>66</v>
      </c>
      <c r="AX16" s="16" t="s">
        <v>66</v>
      </c>
      <c r="AY16" s="16" t="s">
        <v>66</v>
      </c>
      <c r="AZ16" s="16" t="s">
        <v>66</v>
      </c>
      <c r="BA16" s="16" t="s">
        <v>66</v>
      </c>
      <c r="BB16" s="16" t="s">
        <v>66</v>
      </c>
      <c r="BC16" s="16" t="s">
        <v>66</v>
      </c>
      <c r="BD16" s="16" t="s">
        <v>66</v>
      </c>
      <c r="BE16" s="16" t="s">
        <v>66</v>
      </c>
      <c r="BF16" s="16" t="s">
        <v>66</v>
      </c>
      <c r="BG16" s="16" t="s">
        <v>66</v>
      </c>
      <c r="BH16" s="16" t="s">
        <v>66</v>
      </c>
      <c r="BI16" s="16" t="s">
        <v>66</v>
      </c>
      <c r="BJ16" s="16" t="n">
        <v>1</v>
      </c>
      <c r="BK16" s="16" t="n">
        <v>35</v>
      </c>
      <c r="BL16" s="16" t="n">
        <v>31672</v>
      </c>
      <c r="BM16" s="16" t="s">
        <v>66</v>
      </c>
      <c r="BN16" s="16" t="s">
        <v>66</v>
      </c>
      <c r="BO16" s="16" t="s">
        <v>66</v>
      </c>
      <c r="BP16" s="16" t="s">
        <v>66</v>
      </c>
      <c r="BQ16" s="16" t="s">
        <v>66</v>
      </c>
      <c r="BR16" s="16" t="s">
        <v>66</v>
      </c>
      <c r="BS16" s="16" t="s">
        <v>66</v>
      </c>
      <c r="BT16" s="16" t="s">
        <v>66</v>
      </c>
      <c r="BU16" s="16" t="s">
        <v>66</v>
      </c>
      <c r="BV16" s="16" t="n">
        <v>9</v>
      </c>
      <c r="BW16" s="16" t="n">
        <v>61</v>
      </c>
      <c r="BX16" s="16" t="n">
        <v>35800</v>
      </c>
      <c r="BY16" s="16" t="s">
        <v>66</v>
      </c>
      <c r="BZ16" s="16" t="s">
        <v>66</v>
      </c>
      <c r="CA16" s="16" t="s">
        <v>66</v>
      </c>
      <c r="CB16" s="16" t="s">
        <v>66</v>
      </c>
      <c r="CC16" s="16" t="s">
        <v>66</v>
      </c>
      <c r="CD16" s="16" t="s">
        <v>66</v>
      </c>
      <c r="CE16" s="16" t="n">
        <v>14</v>
      </c>
      <c r="CF16" s="16" t="n">
        <v>162</v>
      </c>
      <c r="CG16" s="16" t="n">
        <v>1350370</v>
      </c>
      <c r="CH16" s="16" t="s">
        <v>66</v>
      </c>
      <c r="CI16" s="16" t="s">
        <v>66</v>
      </c>
      <c r="CJ16" s="16" t="s">
        <v>66</v>
      </c>
      <c r="CK16" s="16" t="s">
        <v>66</v>
      </c>
      <c r="CL16" s="16" t="s">
        <v>66</v>
      </c>
      <c r="CM16" s="16" t="s">
        <v>66</v>
      </c>
      <c r="CN16" s="16" t="s">
        <v>66</v>
      </c>
      <c r="CO16" s="16" t="s">
        <v>66</v>
      </c>
      <c r="CP16" s="16" t="s">
        <v>66</v>
      </c>
      <c r="CQ16" s="16" t="n">
        <v>1</v>
      </c>
      <c r="CR16" s="16" t="n">
        <v>7</v>
      </c>
      <c r="CS16" s="16" t="n">
        <v>16668</v>
      </c>
      <c r="CT16" s="16" t="n">
        <v>2</v>
      </c>
      <c r="CU16" s="16" t="n">
        <v>15</v>
      </c>
      <c r="CV16" s="16" t="n">
        <v>12659</v>
      </c>
      <c r="CW16" s="16" t="s">
        <v>66</v>
      </c>
      <c r="CX16" s="16" t="s">
        <v>66</v>
      </c>
      <c r="CY16" s="16" t="s">
        <v>66</v>
      </c>
      <c r="CZ16" s="16" t="s">
        <v>66</v>
      </c>
      <c r="DA16" s="16" t="s">
        <v>66</v>
      </c>
      <c r="DB16" s="16" t="s">
        <v>66</v>
      </c>
      <c r="DC16" s="16" t="s">
        <v>66</v>
      </c>
      <c r="DD16" s="16" t="s">
        <v>66</v>
      </c>
      <c r="DE16" s="16" t="s">
        <v>66</v>
      </c>
      <c r="DF16" s="16" t="s">
        <v>66</v>
      </c>
      <c r="DG16" s="16" t="s">
        <v>66</v>
      </c>
      <c r="DH16" s="16" t="s">
        <v>66</v>
      </c>
      <c r="DI16" s="16" t="n">
        <v>2</v>
      </c>
      <c r="DJ16" s="16" t="n">
        <v>12</v>
      </c>
      <c r="DK16" s="16" t="n">
        <v>20744</v>
      </c>
      <c r="DL16" s="16" t="s">
        <v>66</v>
      </c>
      <c r="DM16" s="16" t="s">
        <v>66</v>
      </c>
      <c r="DN16" s="16" t="s">
        <v>66</v>
      </c>
      <c r="DO16" s="16" t="s">
        <v>66</v>
      </c>
      <c r="DP16" s="16" t="s">
        <v>66</v>
      </c>
      <c r="DQ16" s="16" t="s">
        <v>66</v>
      </c>
      <c r="DR16" s="16" t="n">
        <v>3</v>
      </c>
      <c r="DS16" s="16" t="n">
        <v>35</v>
      </c>
      <c r="DT16" s="16" t="n">
        <v>53731</v>
      </c>
      <c r="DU16" s="16" t="n">
        <v>6</v>
      </c>
      <c r="DV16" s="16" t="n">
        <v>58</v>
      </c>
      <c r="DW16" s="16" t="n">
        <v>148226</v>
      </c>
      <c r="DX16" s="16" t="s">
        <v>66</v>
      </c>
      <c r="DY16" s="16" t="s">
        <v>66</v>
      </c>
      <c r="DZ16" s="16" t="s">
        <v>66</v>
      </c>
      <c r="EA16" s="16" t="s">
        <v>66</v>
      </c>
      <c r="EB16" s="16" t="s">
        <v>66</v>
      </c>
      <c r="EC16" s="16" t="s">
        <v>66</v>
      </c>
      <c r="ED16" s="16" t="s">
        <v>66</v>
      </c>
      <c r="EE16" s="16" t="s">
        <v>66</v>
      </c>
      <c r="EF16" s="16" t="s">
        <v>66</v>
      </c>
      <c r="EG16" s="16" t="s">
        <v>66</v>
      </c>
      <c r="EH16" s="16" t="s">
        <v>66</v>
      </c>
      <c r="EI16" s="16" t="s">
        <v>66</v>
      </c>
      <c r="EJ16" s="16" t="n">
        <v>3</v>
      </c>
      <c r="EK16" s="16" t="n">
        <v>44</v>
      </c>
      <c r="EL16" s="16" t="n">
        <v>427246</v>
      </c>
      <c r="EM16" s="16" t="s">
        <v>66</v>
      </c>
      <c r="EN16" s="16" t="s">
        <v>66</v>
      </c>
      <c r="EO16" s="16" t="s">
        <v>66</v>
      </c>
      <c r="EP16" s="16" t="n">
        <v>1</v>
      </c>
      <c r="EQ16" s="16" t="n">
        <v>7</v>
      </c>
      <c r="ER16" s="16" t="n">
        <v>86445</v>
      </c>
      <c r="ES16" s="16" t="n">
        <v>65</v>
      </c>
      <c r="ET16" s="16" t="n">
        <v>3625</v>
      </c>
      <c r="EU16" s="16" t="n">
        <v>13855566</v>
      </c>
    </row>
    <row r="17" customFormat="false" ht="13.5" hidden="false" customHeight="true" outlineLevel="0" collapsed="false">
      <c r="A17" s="15" t="s">
        <v>74</v>
      </c>
      <c r="B17" s="16" t="n">
        <v>1</v>
      </c>
      <c r="C17" s="16" t="n">
        <v>27</v>
      </c>
      <c r="D17" s="16" t="n">
        <v>600000</v>
      </c>
      <c r="E17" s="16" t="s">
        <v>66</v>
      </c>
      <c r="F17" s="16" t="s">
        <v>66</v>
      </c>
      <c r="G17" s="16" t="s">
        <v>66</v>
      </c>
      <c r="H17" s="16" t="s">
        <v>66</v>
      </c>
      <c r="I17" s="16" t="s">
        <v>66</v>
      </c>
      <c r="J17" s="16" t="s">
        <v>66</v>
      </c>
      <c r="K17" s="16" t="s">
        <v>66</v>
      </c>
      <c r="L17" s="16" t="s">
        <v>66</v>
      </c>
      <c r="M17" s="16" t="s">
        <v>66</v>
      </c>
      <c r="N17" s="16" t="s">
        <v>66</v>
      </c>
      <c r="O17" s="16" t="s">
        <v>66</v>
      </c>
      <c r="P17" s="16" t="s">
        <v>66</v>
      </c>
      <c r="Q17" s="16" t="s">
        <v>66</v>
      </c>
      <c r="R17" s="16" t="s">
        <v>66</v>
      </c>
      <c r="S17" s="16" t="s">
        <v>66</v>
      </c>
      <c r="T17" s="16" t="s">
        <v>66</v>
      </c>
      <c r="U17" s="16" t="s">
        <v>66</v>
      </c>
      <c r="V17" s="16" t="s">
        <v>66</v>
      </c>
      <c r="W17" s="16" t="s">
        <v>66</v>
      </c>
      <c r="X17" s="16" t="s">
        <v>66</v>
      </c>
      <c r="Y17" s="16" t="s">
        <v>66</v>
      </c>
      <c r="Z17" s="16" t="s">
        <v>66</v>
      </c>
      <c r="AA17" s="16" t="s">
        <v>66</v>
      </c>
      <c r="AB17" s="16" t="s">
        <v>66</v>
      </c>
      <c r="AC17" s="16" t="s">
        <v>66</v>
      </c>
      <c r="AD17" s="16" t="s">
        <v>66</v>
      </c>
      <c r="AE17" s="16" t="s">
        <v>66</v>
      </c>
      <c r="AF17" s="16" t="s">
        <v>66</v>
      </c>
      <c r="AG17" s="16" t="s">
        <v>66</v>
      </c>
      <c r="AH17" s="16" t="s">
        <v>66</v>
      </c>
      <c r="AI17" s="16" t="s">
        <v>66</v>
      </c>
      <c r="AJ17" s="16" t="s">
        <v>66</v>
      </c>
      <c r="AK17" s="16" t="s">
        <v>66</v>
      </c>
      <c r="AL17" s="16" t="s">
        <v>66</v>
      </c>
      <c r="AM17" s="16" t="s">
        <v>66</v>
      </c>
      <c r="AN17" s="16" t="s">
        <v>66</v>
      </c>
      <c r="AO17" s="16" t="s">
        <v>66</v>
      </c>
      <c r="AP17" s="16" t="s">
        <v>66</v>
      </c>
      <c r="AQ17" s="16" t="s">
        <v>66</v>
      </c>
      <c r="AR17" s="16" t="s">
        <v>66</v>
      </c>
      <c r="AS17" s="16" t="s">
        <v>66</v>
      </c>
      <c r="AT17" s="16" t="s">
        <v>66</v>
      </c>
      <c r="AU17" s="16" t="s">
        <v>66</v>
      </c>
      <c r="AV17" s="16" t="s">
        <v>66</v>
      </c>
      <c r="AW17" s="16" t="s">
        <v>66</v>
      </c>
      <c r="AX17" s="16" t="s">
        <v>66</v>
      </c>
      <c r="AY17" s="16" t="s">
        <v>66</v>
      </c>
      <c r="AZ17" s="16" t="s">
        <v>66</v>
      </c>
      <c r="BA17" s="16" t="s">
        <v>66</v>
      </c>
      <c r="BB17" s="16" t="s">
        <v>66</v>
      </c>
      <c r="BC17" s="16" t="s">
        <v>66</v>
      </c>
      <c r="BD17" s="16" t="s">
        <v>66</v>
      </c>
      <c r="BE17" s="16" t="s">
        <v>66</v>
      </c>
      <c r="BF17" s="16" t="s">
        <v>66</v>
      </c>
      <c r="BG17" s="16" t="s">
        <v>66</v>
      </c>
      <c r="BH17" s="16" t="s">
        <v>66</v>
      </c>
      <c r="BI17" s="16" t="s">
        <v>66</v>
      </c>
      <c r="BJ17" s="16" t="s">
        <v>66</v>
      </c>
      <c r="BK17" s="16" t="s">
        <v>66</v>
      </c>
      <c r="BL17" s="16" t="s">
        <v>66</v>
      </c>
      <c r="BM17" s="16" t="s">
        <v>66</v>
      </c>
      <c r="BN17" s="16" t="s">
        <v>66</v>
      </c>
      <c r="BO17" s="16" t="s">
        <v>66</v>
      </c>
      <c r="BP17" s="16" t="s">
        <v>66</v>
      </c>
      <c r="BQ17" s="16" t="s">
        <v>66</v>
      </c>
      <c r="BR17" s="16" t="s">
        <v>66</v>
      </c>
      <c r="BS17" s="16" t="s">
        <v>66</v>
      </c>
      <c r="BT17" s="16" t="s">
        <v>66</v>
      </c>
      <c r="BU17" s="16" t="s">
        <v>66</v>
      </c>
      <c r="BV17" s="16" t="s">
        <v>66</v>
      </c>
      <c r="BW17" s="16" t="s">
        <v>66</v>
      </c>
      <c r="BX17" s="16" t="s">
        <v>66</v>
      </c>
      <c r="BY17" s="16" t="s">
        <v>66</v>
      </c>
      <c r="BZ17" s="16" t="s">
        <v>66</v>
      </c>
      <c r="CA17" s="16" t="s">
        <v>66</v>
      </c>
      <c r="CB17" s="16" t="s">
        <v>66</v>
      </c>
      <c r="CC17" s="16" t="s">
        <v>66</v>
      </c>
      <c r="CD17" s="16" t="s">
        <v>66</v>
      </c>
      <c r="CE17" s="16" t="s">
        <v>66</v>
      </c>
      <c r="CF17" s="16" t="s">
        <v>66</v>
      </c>
      <c r="CG17" s="16" t="s">
        <v>66</v>
      </c>
      <c r="CH17" s="16" t="s">
        <v>66</v>
      </c>
      <c r="CI17" s="16" t="s">
        <v>66</v>
      </c>
      <c r="CJ17" s="16" t="s">
        <v>66</v>
      </c>
      <c r="CK17" s="16" t="s">
        <v>66</v>
      </c>
      <c r="CL17" s="16" t="s">
        <v>66</v>
      </c>
      <c r="CM17" s="16" t="s">
        <v>66</v>
      </c>
      <c r="CN17" s="16" t="s">
        <v>66</v>
      </c>
      <c r="CO17" s="16" t="s">
        <v>66</v>
      </c>
      <c r="CP17" s="16" t="s">
        <v>66</v>
      </c>
      <c r="CQ17" s="16" t="s">
        <v>66</v>
      </c>
      <c r="CR17" s="16" t="s">
        <v>66</v>
      </c>
      <c r="CS17" s="16" t="s">
        <v>66</v>
      </c>
      <c r="CT17" s="16" t="s">
        <v>66</v>
      </c>
      <c r="CU17" s="16" t="s">
        <v>66</v>
      </c>
      <c r="CV17" s="16" t="s">
        <v>66</v>
      </c>
      <c r="CW17" s="16" t="s">
        <v>66</v>
      </c>
      <c r="CX17" s="16" t="s">
        <v>66</v>
      </c>
      <c r="CY17" s="16" t="s">
        <v>66</v>
      </c>
      <c r="CZ17" s="16" t="s">
        <v>66</v>
      </c>
      <c r="DA17" s="16" t="s">
        <v>66</v>
      </c>
      <c r="DB17" s="16" t="s">
        <v>66</v>
      </c>
      <c r="DC17" s="16" t="s">
        <v>66</v>
      </c>
      <c r="DD17" s="16" t="s">
        <v>66</v>
      </c>
      <c r="DE17" s="16" t="s">
        <v>66</v>
      </c>
      <c r="DF17" s="16" t="s">
        <v>66</v>
      </c>
      <c r="DG17" s="16" t="s">
        <v>66</v>
      </c>
      <c r="DH17" s="16" t="s">
        <v>66</v>
      </c>
      <c r="DI17" s="16" t="s">
        <v>66</v>
      </c>
      <c r="DJ17" s="16" t="s">
        <v>66</v>
      </c>
      <c r="DK17" s="16" t="s">
        <v>66</v>
      </c>
      <c r="DL17" s="16" t="s">
        <v>66</v>
      </c>
      <c r="DM17" s="16" t="s">
        <v>66</v>
      </c>
      <c r="DN17" s="16" t="s">
        <v>66</v>
      </c>
      <c r="DO17" s="16" t="s">
        <v>66</v>
      </c>
      <c r="DP17" s="16" t="s">
        <v>66</v>
      </c>
      <c r="DQ17" s="16" t="s">
        <v>66</v>
      </c>
      <c r="DR17" s="16" t="n">
        <v>9</v>
      </c>
      <c r="DS17" s="16" t="n">
        <v>68</v>
      </c>
      <c r="DT17" s="16" t="n">
        <v>92799</v>
      </c>
      <c r="DU17" s="16" t="n">
        <v>4</v>
      </c>
      <c r="DV17" s="16" t="n">
        <v>65</v>
      </c>
      <c r="DW17" s="16" t="n">
        <v>45718</v>
      </c>
      <c r="DX17" s="16" t="s">
        <v>66</v>
      </c>
      <c r="DY17" s="16" t="s">
        <v>66</v>
      </c>
      <c r="DZ17" s="16" t="s">
        <v>66</v>
      </c>
      <c r="EA17" s="16" t="s">
        <v>66</v>
      </c>
      <c r="EB17" s="16" t="s">
        <v>66</v>
      </c>
      <c r="EC17" s="16" t="s">
        <v>66</v>
      </c>
      <c r="ED17" s="16" t="s">
        <v>66</v>
      </c>
      <c r="EE17" s="16" t="s">
        <v>66</v>
      </c>
      <c r="EF17" s="16" t="s">
        <v>66</v>
      </c>
      <c r="EG17" s="16" t="s">
        <v>66</v>
      </c>
      <c r="EH17" s="16" t="s">
        <v>66</v>
      </c>
      <c r="EI17" s="16" t="s">
        <v>66</v>
      </c>
      <c r="EJ17" s="16" t="s">
        <v>66</v>
      </c>
      <c r="EK17" s="16" t="s">
        <v>66</v>
      </c>
      <c r="EL17" s="16" t="s">
        <v>66</v>
      </c>
      <c r="EM17" s="16" t="s">
        <v>66</v>
      </c>
      <c r="EN17" s="16" t="s">
        <v>66</v>
      </c>
      <c r="EO17" s="16" t="s">
        <v>66</v>
      </c>
      <c r="EP17" s="16" t="s">
        <v>66</v>
      </c>
      <c r="EQ17" s="16" t="s">
        <v>66</v>
      </c>
      <c r="ER17" s="16" t="s">
        <v>66</v>
      </c>
      <c r="ES17" s="16" t="n">
        <v>14</v>
      </c>
      <c r="ET17" s="16" t="n">
        <v>160</v>
      </c>
      <c r="EU17" s="16" t="n">
        <v>738517</v>
      </c>
    </row>
    <row r="18" customFormat="false" ht="13.5" hidden="false" customHeight="true" outlineLevel="0" collapsed="false">
      <c r="A18" s="15" t="s">
        <v>75</v>
      </c>
      <c r="B18" s="16" t="n">
        <v>2</v>
      </c>
      <c r="C18" s="16" t="n">
        <v>64</v>
      </c>
      <c r="D18" s="16" t="n">
        <v>141667</v>
      </c>
      <c r="E18" s="16" t="s">
        <v>66</v>
      </c>
      <c r="F18" s="16" t="s">
        <v>66</v>
      </c>
      <c r="G18" s="16" t="s">
        <v>66</v>
      </c>
      <c r="H18" s="16" t="n">
        <v>1</v>
      </c>
      <c r="I18" s="16" t="n">
        <v>16</v>
      </c>
      <c r="J18" s="16" t="n">
        <v>5400</v>
      </c>
      <c r="K18" s="16" t="s">
        <v>66</v>
      </c>
      <c r="L18" s="16" t="s">
        <v>66</v>
      </c>
      <c r="M18" s="16" t="s">
        <v>66</v>
      </c>
      <c r="N18" s="16" t="n">
        <v>54</v>
      </c>
      <c r="O18" s="16" t="n">
        <v>1398</v>
      </c>
      <c r="P18" s="16" t="n">
        <v>3161149</v>
      </c>
      <c r="Q18" s="16" t="s">
        <v>66</v>
      </c>
      <c r="R18" s="16" t="s">
        <v>66</v>
      </c>
      <c r="S18" s="16" t="s">
        <v>66</v>
      </c>
      <c r="T18" s="16" t="s">
        <v>66</v>
      </c>
      <c r="U18" s="16" t="s">
        <v>66</v>
      </c>
      <c r="V18" s="16" t="s">
        <v>66</v>
      </c>
      <c r="W18" s="16" t="s">
        <v>66</v>
      </c>
      <c r="X18" s="16" t="s">
        <v>66</v>
      </c>
      <c r="Y18" s="16" t="s">
        <v>66</v>
      </c>
      <c r="Z18" s="16" t="n">
        <v>2</v>
      </c>
      <c r="AA18" s="16" t="n">
        <v>23</v>
      </c>
      <c r="AB18" s="16" t="n">
        <v>43446</v>
      </c>
      <c r="AC18" s="16" t="s">
        <v>66</v>
      </c>
      <c r="AD18" s="16" t="s">
        <v>66</v>
      </c>
      <c r="AE18" s="16" t="s">
        <v>66</v>
      </c>
      <c r="AF18" s="16" t="s">
        <v>66</v>
      </c>
      <c r="AG18" s="16" t="s">
        <v>66</v>
      </c>
      <c r="AH18" s="16" t="s">
        <v>66</v>
      </c>
      <c r="AI18" s="16" t="n">
        <v>8</v>
      </c>
      <c r="AJ18" s="16" t="n">
        <v>179</v>
      </c>
      <c r="AK18" s="16" t="n">
        <v>393250</v>
      </c>
      <c r="AL18" s="16" t="s">
        <v>66</v>
      </c>
      <c r="AM18" s="16" t="s">
        <v>66</v>
      </c>
      <c r="AN18" s="16" t="s">
        <v>66</v>
      </c>
      <c r="AO18" s="16" t="n">
        <v>2</v>
      </c>
      <c r="AP18" s="16" t="n">
        <v>58</v>
      </c>
      <c r="AQ18" s="16" t="n">
        <v>40390</v>
      </c>
      <c r="AR18" s="16" t="s">
        <v>66</v>
      </c>
      <c r="AS18" s="16" t="s">
        <v>66</v>
      </c>
      <c r="AT18" s="16" t="s">
        <v>66</v>
      </c>
      <c r="AU18" s="16" t="s">
        <v>66</v>
      </c>
      <c r="AV18" s="16" t="s">
        <v>66</v>
      </c>
      <c r="AW18" s="16" t="s">
        <v>66</v>
      </c>
      <c r="AX18" s="16" t="n">
        <v>1</v>
      </c>
      <c r="AY18" s="16" t="n">
        <v>10</v>
      </c>
      <c r="AZ18" s="16" t="n">
        <v>108107</v>
      </c>
      <c r="BA18" s="16" t="n">
        <v>1</v>
      </c>
      <c r="BB18" s="16" t="n">
        <v>58</v>
      </c>
      <c r="BC18" s="16" t="n">
        <v>123800</v>
      </c>
      <c r="BD18" s="16" t="s">
        <v>66</v>
      </c>
      <c r="BE18" s="16" t="s">
        <v>66</v>
      </c>
      <c r="BF18" s="16" t="s">
        <v>66</v>
      </c>
      <c r="BG18" s="16" t="s">
        <v>66</v>
      </c>
      <c r="BH18" s="16" t="s">
        <v>66</v>
      </c>
      <c r="BI18" s="16" t="s">
        <v>66</v>
      </c>
      <c r="BJ18" s="16" t="s">
        <v>66</v>
      </c>
      <c r="BK18" s="16" t="s">
        <v>66</v>
      </c>
      <c r="BL18" s="16" t="s">
        <v>66</v>
      </c>
      <c r="BM18" s="16" t="s">
        <v>66</v>
      </c>
      <c r="BN18" s="16" t="s">
        <v>66</v>
      </c>
      <c r="BO18" s="16" t="s">
        <v>66</v>
      </c>
      <c r="BP18" s="16" t="n">
        <v>1</v>
      </c>
      <c r="BQ18" s="16" t="n">
        <v>34</v>
      </c>
      <c r="BR18" s="16" t="n">
        <v>40000</v>
      </c>
      <c r="BS18" s="16" t="s">
        <v>66</v>
      </c>
      <c r="BT18" s="16" t="s">
        <v>66</v>
      </c>
      <c r="BU18" s="16" t="s">
        <v>66</v>
      </c>
      <c r="BV18" s="16" t="s">
        <v>66</v>
      </c>
      <c r="BW18" s="16" t="s">
        <v>66</v>
      </c>
      <c r="BX18" s="16" t="s">
        <v>66</v>
      </c>
      <c r="BY18" s="16" t="s">
        <v>66</v>
      </c>
      <c r="BZ18" s="16" t="s">
        <v>66</v>
      </c>
      <c r="CA18" s="16" t="s">
        <v>66</v>
      </c>
      <c r="CB18" s="16" t="s">
        <v>66</v>
      </c>
      <c r="CC18" s="16" t="s">
        <v>66</v>
      </c>
      <c r="CD18" s="16" t="s">
        <v>66</v>
      </c>
      <c r="CE18" s="16" t="n">
        <v>5</v>
      </c>
      <c r="CF18" s="16" t="n">
        <v>67</v>
      </c>
      <c r="CG18" s="16" t="n">
        <v>558861</v>
      </c>
      <c r="CH18" s="16" t="s">
        <v>66</v>
      </c>
      <c r="CI18" s="16" t="s">
        <v>66</v>
      </c>
      <c r="CJ18" s="16" t="s">
        <v>66</v>
      </c>
      <c r="CK18" s="16" t="s">
        <v>66</v>
      </c>
      <c r="CL18" s="16" t="s">
        <v>66</v>
      </c>
      <c r="CM18" s="16" t="s">
        <v>66</v>
      </c>
      <c r="CN18" s="16" t="s">
        <v>66</v>
      </c>
      <c r="CO18" s="16" t="s">
        <v>66</v>
      </c>
      <c r="CP18" s="16" t="s">
        <v>66</v>
      </c>
      <c r="CQ18" s="16" t="s">
        <v>66</v>
      </c>
      <c r="CR18" s="16" t="s">
        <v>66</v>
      </c>
      <c r="CS18" s="16" t="s">
        <v>66</v>
      </c>
      <c r="CT18" s="16" t="n">
        <v>1</v>
      </c>
      <c r="CU18" s="16" t="n">
        <v>5</v>
      </c>
      <c r="CV18" s="16" t="n">
        <v>8768</v>
      </c>
      <c r="CW18" s="16" t="s">
        <v>66</v>
      </c>
      <c r="CX18" s="16" t="s">
        <v>66</v>
      </c>
      <c r="CY18" s="16" t="s">
        <v>66</v>
      </c>
      <c r="CZ18" s="16" t="s">
        <v>66</v>
      </c>
      <c r="DA18" s="16" t="s">
        <v>66</v>
      </c>
      <c r="DB18" s="16" t="s">
        <v>66</v>
      </c>
      <c r="DC18" s="16" t="s">
        <v>66</v>
      </c>
      <c r="DD18" s="16" t="s">
        <v>66</v>
      </c>
      <c r="DE18" s="16" t="s">
        <v>66</v>
      </c>
      <c r="DF18" s="16" t="s">
        <v>66</v>
      </c>
      <c r="DG18" s="16" t="s">
        <v>66</v>
      </c>
      <c r="DH18" s="16" t="s">
        <v>66</v>
      </c>
      <c r="DI18" s="16" t="s">
        <v>66</v>
      </c>
      <c r="DJ18" s="16" t="s">
        <v>66</v>
      </c>
      <c r="DK18" s="16" t="s">
        <v>66</v>
      </c>
      <c r="DL18" s="16" t="s">
        <v>66</v>
      </c>
      <c r="DM18" s="16" t="s">
        <v>66</v>
      </c>
      <c r="DN18" s="16" t="s">
        <v>66</v>
      </c>
      <c r="DO18" s="16" t="s">
        <v>66</v>
      </c>
      <c r="DP18" s="16" t="s">
        <v>66</v>
      </c>
      <c r="DQ18" s="16" t="s">
        <v>66</v>
      </c>
      <c r="DR18" s="16" t="n">
        <v>1</v>
      </c>
      <c r="DS18" s="16" t="n">
        <v>7</v>
      </c>
      <c r="DT18" s="16" t="n">
        <v>48200</v>
      </c>
      <c r="DU18" s="16" t="n">
        <v>8</v>
      </c>
      <c r="DV18" s="16" t="n">
        <v>229</v>
      </c>
      <c r="DW18" s="16" t="n">
        <v>879385</v>
      </c>
      <c r="DX18" s="16" t="s">
        <v>66</v>
      </c>
      <c r="DY18" s="16" t="s">
        <v>66</v>
      </c>
      <c r="DZ18" s="16" t="s">
        <v>66</v>
      </c>
      <c r="EA18" s="16" t="s">
        <v>66</v>
      </c>
      <c r="EB18" s="16" t="s">
        <v>66</v>
      </c>
      <c r="EC18" s="16" t="s">
        <v>66</v>
      </c>
      <c r="ED18" s="16" t="n">
        <v>1</v>
      </c>
      <c r="EE18" s="16" t="n">
        <v>9</v>
      </c>
      <c r="EF18" s="16" t="n">
        <v>1421</v>
      </c>
      <c r="EG18" s="16" t="s">
        <v>66</v>
      </c>
      <c r="EH18" s="16" t="s">
        <v>66</v>
      </c>
      <c r="EI18" s="16" t="s">
        <v>66</v>
      </c>
      <c r="EJ18" s="16" t="n">
        <v>3</v>
      </c>
      <c r="EK18" s="16" t="n">
        <v>35</v>
      </c>
      <c r="EL18" s="16" t="n">
        <v>46520</v>
      </c>
      <c r="EM18" s="16" t="n">
        <v>1</v>
      </c>
      <c r="EN18" s="16" t="n">
        <v>18</v>
      </c>
      <c r="EO18" s="16" t="s">
        <v>76</v>
      </c>
      <c r="EP18" s="16" t="s">
        <v>66</v>
      </c>
      <c r="EQ18" s="16" t="s">
        <v>66</v>
      </c>
      <c r="ER18" s="16" t="s">
        <v>66</v>
      </c>
      <c r="ES18" s="16" t="n">
        <v>90</v>
      </c>
      <c r="ET18" s="16" t="n">
        <v>2152</v>
      </c>
      <c r="EU18" s="16" t="n">
        <v>5559968</v>
      </c>
    </row>
    <row r="19" customFormat="false" ht="13.5" hidden="false" customHeight="true" outlineLevel="0" collapsed="false">
      <c r="A19" s="15" t="s">
        <v>77</v>
      </c>
      <c r="B19" s="16" t="n">
        <v>2</v>
      </c>
      <c r="C19" s="16" t="n">
        <v>250</v>
      </c>
      <c r="D19" s="16" t="n">
        <v>436701</v>
      </c>
      <c r="E19" s="16" t="s">
        <v>66</v>
      </c>
      <c r="F19" s="16" t="s">
        <v>66</v>
      </c>
      <c r="G19" s="16" t="s">
        <v>66</v>
      </c>
      <c r="H19" s="16" t="n">
        <v>2</v>
      </c>
      <c r="I19" s="16" t="n">
        <v>13</v>
      </c>
      <c r="J19" s="16" t="n">
        <v>3462</v>
      </c>
      <c r="K19" s="16" t="s">
        <v>66</v>
      </c>
      <c r="L19" s="16" t="s">
        <v>66</v>
      </c>
      <c r="M19" s="16" t="s">
        <v>66</v>
      </c>
      <c r="N19" s="16" t="n">
        <v>53</v>
      </c>
      <c r="O19" s="16" t="n">
        <v>1838</v>
      </c>
      <c r="P19" s="16" t="n">
        <v>3843147</v>
      </c>
      <c r="Q19" s="16" t="n">
        <v>10</v>
      </c>
      <c r="R19" s="16" t="n">
        <v>122</v>
      </c>
      <c r="S19" s="16" t="n">
        <v>124582</v>
      </c>
      <c r="T19" s="16" t="s">
        <v>66</v>
      </c>
      <c r="U19" s="16" t="s">
        <v>66</v>
      </c>
      <c r="V19" s="16" t="s">
        <v>66</v>
      </c>
      <c r="W19" s="16" t="s">
        <v>66</v>
      </c>
      <c r="X19" s="16" t="s">
        <v>66</v>
      </c>
      <c r="Y19" s="16" t="s">
        <v>66</v>
      </c>
      <c r="Z19" s="16" t="s">
        <v>66</v>
      </c>
      <c r="AA19" s="16" t="s">
        <v>66</v>
      </c>
      <c r="AB19" s="16" t="s">
        <v>66</v>
      </c>
      <c r="AC19" s="16" t="s">
        <v>66</v>
      </c>
      <c r="AD19" s="16" t="s">
        <v>66</v>
      </c>
      <c r="AE19" s="16" t="s">
        <v>66</v>
      </c>
      <c r="AF19" s="16" t="s">
        <v>66</v>
      </c>
      <c r="AG19" s="16" t="s">
        <v>66</v>
      </c>
      <c r="AH19" s="16" t="s">
        <v>66</v>
      </c>
      <c r="AI19" s="16" t="s">
        <v>66</v>
      </c>
      <c r="AJ19" s="16" t="s">
        <v>66</v>
      </c>
      <c r="AK19" s="16" t="s">
        <v>66</v>
      </c>
      <c r="AL19" s="16" t="s">
        <v>66</v>
      </c>
      <c r="AM19" s="16" t="s">
        <v>66</v>
      </c>
      <c r="AN19" s="16" t="s">
        <v>66</v>
      </c>
      <c r="AO19" s="16" t="s">
        <v>66</v>
      </c>
      <c r="AP19" s="16" t="s">
        <v>66</v>
      </c>
      <c r="AQ19" s="16" t="s">
        <v>66</v>
      </c>
      <c r="AR19" s="16" t="s">
        <v>66</v>
      </c>
      <c r="AS19" s="16" t="s">
        <v>66</v>
      </c>
      <c r="AT19" s="16" t="s">
        <v>66</v>
      </c>
      <c r="AU19" s="16" t="s">
        <v>66</v>
      </c>
      <c r="AV19" s="16" t="s">
        <v>66</v>
      </c>
      <c r="AW19" s="16" t="s">
        <v>66</v>
      </c>
      <c r="AX19" s="16" t="s">
        <v>66</v>
      </c>
      <c r="AY19" s="16" t="s">
        <v>66</v>
      </c>
      <c r="AZ19" s="16" t="s">
        <v>66</v>
      </c>
      <c r="BA19" s="16" t="s">
        <v>66</v>
      </c>
      <c r="BB19" s="16" t="s">
        <v>66</v>
      </c>
      <c r="BC19" s="16" t="s">
        <v>66</v>
      </c>
      <c r="BD19" s="16" t="s">
        <v>66</v>
      </c>
      <c r="BE19" s="16" t="s">
        <v>66</v>
      </c>
      <c r="BF19" s="16" t="s">
        <v>66</v>
      </c>
      <c r="BG19" s="16" t="s">
        <v>66</v>
      </c>
      <c r="BH19" s="16" t="s">
        <v>66</v>
      </c>
      <c r="BI19" s="16" t="s">
        <v>66</v>
      </c>
      <c r="BJ19" s="16" t="s">
        <v>66</v>
      </c>
      <c r="BK19" s="16" t="s">
        <v>66</v>
      </c>
      <c r="BL19" s="16" t="s">
        <v>66</v>
      </c>
      <c r="BM19" s="16" t="s">
        <v>66</v>
      </c>
      <c r="BN19" s="16" t="s">
        <v>66</v>
      </c>
      <c r="BO19" s="16" t="s">
        <v>66</v>
      </c>
      <c r="BP19" s="16" t="s">
        <v>66</v>
      </c>
      <c r="BQ19" s="16" t="s">
        <v>66</v>
      </c>
      <c r="BR19" s="16" t="s">
        <v>66</v>
      </c>
      <c r="BS19" s="16" t="n">
        <v>1</v>
      </c>
      <c r="BT19" s="16" t="n">
        <v>12</v>
      </c>
      <c r="BU19" s="16" t="n">
        <v>396177</v>
      </c>
      <c r="BV19" s="16" t="s">
        <v>66</v>
      </c>
      <c r="BW19" s="16" t="s">
        <v>66</v>
      </c>
      <c r="BX19" s="16" t="s">
        <v>66</v>
      </c>
      <c r="BY19" s="16" t="s">
        <v>66</v>
      </c>
      <c r="BZ19" s="16" t="s">
        <v>66</v>
      </c>
      <c r="CA19" s="16" t="s">
        <v>66</v>
      </c>
      <c r="CB19" s="16" t="s">
        <v>66</v>
      </c>
      <c r="CC19" s="16" t="s">
        <v>66</v>
      </c>
      <c r="CD19" s="16" t="s">
        <v>66</v>
      </c>
      <c r="CE19" s="16" t="n">
        <v>10</v>
      </c>
      <c r="CF19" s="16" t="n">
        <v>99</v>
      </c>
      <c r="CG19" s="16" t="n">
        <v>803044</v>
      </c>
      <c r="CH19" s="16" t="s">
        <v>66</v>
      </c>
      <c r="CI19" s="16" t="s">
        <v>66</v>
      </c>
      <c r="CJ19" s="16" t="s">
        <v>66</v>
      </c>
      <c r="CK19" s="16" t="s">
        <v>66</v>
      </c>
      <c r="CL19" s="16" t="s">
        <v>66</v>
      </c>
      <c r="CM19" s="16" t="s">
        <v>66</v>
      </c>
      <c r="CN19" s="16" t="n">
        <v>1</v>
      </c>
      <c r="CO19" s="16" t="n">
        <v>14</v>
      </c>
      <c r="CP19" s="16" t="n">
        <v>17326</v>
      </c>
      <c r="CQ19" s="16" t="s">
        <v>66</v>
      </c>
      <c r="CR19" s="16" t="s">
        <v>66</v>
      </c>
      <c r="CS19" s="16" t="s">
        <v>66</v>
      </c>
      <c r="CT19" s="16" t="s">
        <v>66</v>
      </c>
      <c r="CU19" s="16" t="s">
        <v>66</v>
      </c>
      <c r="CV19" s="16" t="s">
        <v>66</v>
      </c>
      <c r="CW19" s="16" t="s">
        <v>66</v>
      </c>
      <c r="CX19" s="16" t="s">
        <v>66</v>
      </c>
      <c r="CY19" s="16" t="s">
        <v>66</v>
      </c>
      <c r="CZ19" s="16" t="s">
        <v>66</v>
      </c>
      <c r="DA19" s="16" t="s">
        <v>66</v>
      </c>
      <c r="DB19" s="16" t="s">
        <v>66</v>
      </c>
      <c r="DC19" s="16" t="s">
        <v>66</v>
      </c>
      <c r="DD19" s="16" t="s">
        <v>66</v>
      </c>
      <c r="DE19" s="16" t="s">
        <v>66</v>
      </c>
      <c r="DF19" s="16" t="s">
        <v>66</v>
      </c>
      <c r="DG19" s="16" t="s">
        <v>66</v>
      </c>
      <c r="DH19" s="16" t="s">
        <v>66</v>
      </c>
      <c r="DI19" s="16" t="s">
        <v>66</v>
      </c>
      <c r="DJ19" s="16" t="s">
        <v>66</v>
      </c>
      <c r="DK19" s="16" t="s">
        <v>66</v>
      </c>
      <c r="DL19" s="16" t="s">
        <v>66</v>
      </c>
      <c r="DM19" s="16" t="s">
        <v>66</v>
      </c>
      <c r="DN19" s="16" t="s">
        <v>66</v>
      </c>
      <c r="DO19" s="16" t="s">
        <v>66</v>
      </c>
      <c r="DP19" s="16" t="s">
        <v>66</v>
      </c>
      <c r="DQ19" s="16" t="s">
        <v>66</v>
      </c>
      <c r="DR19" s="16" t="s">
        <v>66</v>
      </c>
      <c r="DS19" s="16" t="s">
        <v>66</v>
      </c>
      <c r="DT19" s="16" t="s">
        <v>66</v>
      </c>
      <c r="DU19" s="16" t="s">
        <v>66</v>
      </c>
      <c r="DV19" s="16" t="s">
        <v>66</v>
      </c>
      <c r="DW19" s="16" t="s">
        <v>66</v>
      </c>
      <c r="DX19" s="16" t="s">
        <v>66</v>
      </c>
      <c r="DY19" s="16" t="s">
        <v>66</v>
      </c>
      <c r="DZ19" s="16" t="s">
        <v>66</v>
      </c>
      <c r="EA19" s="16" t="s">
        <v>66</v>
      </c>
      <c r="EB19" s="16" t="s">
        <v>66</v>
      </c>
      <c r="EC19" s="16" t="s">
        <v>66</v>
      </c>
      <c r="ED19" s="16" t="s">
        <v>66</v>
      </c>
      <c r="EE19" s="16" t="s">
        <v>66</v>
      </c>
      <c r="EF19" s="16" t="s">
        <v>66</v>
      </c>
      <c r="EG19" s="16" t="s">
        <v>66</v>
      </c>
      <c r="EH19" s="16" t="s">
        <v>66</v>
      </c>
      <c r="EI19" s="16" t="s">
        <v>66</v>
      </c>
      <c r="EJ19" s="16" t="n">
        <v>4</v>
      </c>
      <c r="EK19" s="16" t="n">
        <v>113</v>
      </c>
      <c r="EL19" s="16" t="n">
        <v>638747</v>
      </c>
      <c r="EM19" s="16" t="s">
        <v>66</v>
      </c>
      <c r="EN19" s="16" t="s">
        <v>66</v>
      </c>
      <c r="EO19" s="16" t="s">
        <v>66</v>
      </c>
      <c r="EP19" s="16" t="s">
        <v>66</v>
      </c>
      <c r="EQ19" s="16" t="s">
        <v>66</v>
      </c>
      <c r="ER19" s="16" t="s">
        <v>66</v>
      </c>
      <c r="ES19" s="16" t="n">
        <v>85</v>
      </c>
      <c r="ET19" s="16" t="n">
        <v>2519</v>
      </c>
      <c r="EU19" s="16" t="n">
        <v>6303576</v>
      </c>
    </row>
    <row r="20" customFormat="false" ht="13.5" hidden="false" customHeight="true" outlineLevel="0" collapsed="false">
      <c r="A20" s="15" t="s">
        <v>78</v>
      </c>
      <c r="B20" s="16" t="n">
        <v>9</v>
      </c>
      <c r="C20" s="16" t="n">
        <v>648</v>
      </c>
      <c r="D20" s="16" t="n">
        <v>2268932</v>
      </c>
      <c r="E20" s="16" t="s">
        <v>66</v>
      </c>
      <c r="F20" s="16" t="s">
        <v>66</v>
      </c>
      <c r="G20" s="16" t="s">
        <v>66</v>
      </c>
      <c r="H20" s="16" t="s">
        <v>66</v>
      </c>
      <c r="I20" s="16" t="s">
        <v>66</v>
      </c>
      <c r="J20" s="16" t="s">
        <v>66</v>
      </c>
      <c r="K20" s="16" t="n">
        <v>4</v>
      </c>
      <c r="L20" s="16" t="n">
        <v>52</v>
      </c>
      <c r="M20" s="16" t="n">
        <v>118812</v>
      </c>
      <c r="N20" s="16" t="n">
        <v>50</v>
      </c>
      <c r="O20" s="16" t="n">
        <v>1199</v>
      </c>
      <c r="P20" s="16" t="n">
        <v>2542686</v>
      </c>
      <c r="Q20" s="16" t="n">
        <v>2</v>
      </c>
      <c r="R20" s="16" t="n">
        <v>70</v>
      </c>
      <c r="S20" s="16" t="n">
        <v>275530</v>
      </c>
      <c r="T20" s="16" t="s">
        <v>66</v>
      </c>
      <c r="U20" s="16" t="s">
        <v>66</v>
      </c>
      <c r="V20" s="16" t="s">
        <v>66</v>
      </c>
      <c r="W20" s="16" t="s">
        <v>66</v>
      </c>
      <c r="X20" s="16" t="s">
        <v>66</v>
      </c>
      <c r="Y20" s="16" t="s">
        <v>66</v>
      </c>
      <c r="Z20" s="16" t="n">
        <v>3</v>
      </c>
      <c r="AA20" s="16" t="n">
        <v>39</v>
      </c>
      <c r="AB20" s="16" t="n">
        <v>39939</v>
      </c>
      <c r="AC20" s="16" t="s">
        <v>66</v>
      </c>
      <c r="AD20" s="16" t="s">
        <v>66</v>
      </c>
      <c r="AE20" s="16" t="s">
        <v>66</v>
      </c>
      <c r="AF20" s="16" t="n">
        <v>1</v>
      </c>
      <c r="AG20" s="16" t="n">
        <v>18</v>
      </c>
      <c r="AH20" s="16" t="n">
        <v>22400</v>
      </c>
      <c r="AI20" s="16" t="n">
        <v>1</v>
      </c>
      <c r="AJ20" s="16" t="n">
        <v>23</v>
      </c>
      <c r="AK20" s="16" t="n">
        <v>20426</v>
      </c>
      <c r="AL20" s="16" t="s">
        <v>66</v>
      </c>
      <c r="AM20" s="16" t="s">
        <v>66</v>
      </c>
      <c r="AN20" s="16" t="s">
        <v>66</v>
      </c>
      <c r="AO20" s="16" t="s">
        <v>66</v>
      </c>
      <c r="AP20" s="16" t="s">
        <v>66</v>
      </c>
      <c r="AQ20" s="16" t="s">
        <v>66</v>
      </c>
      <c r="AR20" s="16" t="s">
        <v>66</v>
      </c>
      <c r="AS20" s="16" t="s">
        <v>66</v>
      </c>
      <c r="AT20" s="16" t="s">
        <v>66</v>
      </c>
      <c r="AU20" s="16" t="s">
        <v>66</v>
      </c>
      <c r="AV20" s="16" t="s">
        <v>66</v>
      </c>
      <c r="AW20" s="16" t="s">
        <v>66</v>
      </c>
      <c r="AX20" s="16" t="s">
        <v>66</v>
      </c>
      <c r="AY20" s="16" t="s">
        <v>66</v>
      </c>
      <c r="AZ20" s="16" t="s">
        <v>66</v>
      </c>
      <c r="BA20" s="16" t="s">
        <v>66</v>
      </c>
      <c r="BB20" s="16" t="s">
        <v>66</v>
      </c>
      <c r="BC20" s="16" t="s">
        <v>66</v>
      </c>
      <c r="BD20" s="16" t="s">
        <v>66</v>
      </c>
      <c r="BE20" s="16" t="s">
        <v>66</v>
      </c>
      <c r="BF20" s="16" t="s">
        <v>66</v>
      </c>
      <c r="BG20" s="16" t="s">
        <v>66</v>
      </c>
      <c r="BH20" s="16" t="s">
        <v>66</v>
      </c>
      <c r="BI20" s="16" t="s">
        <v>66</v>
      </c>
      <c r="BJ20" s="16" t="s">
        <v>66</v>
      </c>
      <c r="BK20" s="16" t="s">
        <v>66</v>
      </c>
      <c r="BL20" s="16" t="s">
        <v>66</v>
      </c>
      <c r="BM20" s="16" t="s">
        <v>66</v>
      </c>
      <c r="BN20" s="16" t="s">
        <v>66</v>
      </c>
      <c r="BO20" s="16" t="s">
        <v>66</v>
      </c>
      <c r="BP20" s="16" t="s">
        <v>66</v>
      </c>
      <c r="BQ20" s="16" t="s">
        <v>66</v>
      </c>
      <c r="BR20" s="16" t="s">
        <v>66</v>
      </c>
      <c r="BS20" s="16" t="n">
        <v>3</v>
      </c>
      <c r="BT20" s="16" t="n">
        <v>45</v>
      </c>
      <c r="BU20" s="16" t="n">
        <v>261149</v>
      </c>
      <c r="BV20" s="16" t="s">
        <v>66</v>
      </c>
      <c r="BW20" s="16" t="s">
        <v>66</v>
      </c>
      <c r="BX20" s="16" t="s">
        <v>66</v>
      </c>
      <c r="BY20" s="16" t="s">
        <v>66</v>
      </c>
      <c r="BZ20" s="16" t="s">
        <v>66</v>
      </c>
      <c r="CA20" s="16" t="s">
        <v>66</v>
      </c>
      <c r="CB20" s="16" t="s">
        <v>66</v>
      </c>
      <c r="CC20" s="16" t="s">
        <v>66</v>
      </c>
      <c r="CD20" s="16" t="s">
        <v>66</v>
      </c>
      <c r="CE20" s="16" t="n">
        <v>17</v>
      </c>
      <c r="CF20" s="16" t="n">
        <v>141</v>
      </c>
      <c r="CG20" s="16" t="n">
        <v>1098122</v>
      </c>
      <c r="CH20" s="16" t="s">
        <v>66</v>
      </c>
      <c r="CI20" s="16" t="s">
        <v>66</v>
      </c>
      <c r="CJ20" s="16" t="s">
        <v>66</v>
      </c>
      <c r="CK20" s="16" t="s">
        <v>66</v>
      </c>
      <c r="CL20" s="16" t="s">
        <v>66</v>
      </c>
      <c r="CM20" s="16" t="s">
        <v>66</v>
      </c>
      <c r="CN20" s="16" t="s">
        <v>66</v>
      </c>
      <c r="CO20" s="16" t="s">
        <v>66</v>
      </c>
      <c r="CP20" s="16" t="s">
        <v>66</v>
      </c>
      <c r="CQ20" s="16" t="s">
        <v>66</v>
      </c>
      <c r="CR20" s="16" t="s">
        <v>66</v>
      </c>
      <c r="CS20" s="16" t="s">
        <v>66</v>
      </c>
      <c r="CT20" s="16" t="n">
        <v>2</v>
      </c>
      <c r="CU20" s="16" t="n">
        <v>11</v>
      </c>
      <c r="CV20" s="16" t="n">
        <v>19779</v>
      </c>
      <c r="CW20" s="16" t="s">
        <v>66</v>
      </c>
      <c r="CX20" s="16" t="s">
        <v>66</v>
      </c>
      <c r="CY20" s="16" t="s">
        <v>66</v>
      </c>
      <c r="CZ20" s="16" t="s">
        <v>66</v>
      </c>
      <c r="DA20" s="16" t="s">
        <v>66</v>
      </c>
      <c r="DB20" s="16" t="s">
        <v>66</v>
      </c>
      <c r="DC20" s="16" t="s">
        <v>66</v>
      </c>
      <c r="DD20" s="16" t="s">
        <v>66</v>
      </c>
      <c r="DE20" s="16" t="s">
        <v>66</v>
      </c>
      <c r="DF20" s="16" t="s">
        <v>66</v>
      </c>
      <c r="DG20" s="16" t="s">
        <v>66</v>
      </c>
      <c r="DH20" s="16" t="s">
        <v>66</v>
      </c>
      <c r="DI20" s="16" t="s">
        <v>66</v>
      </c>
      <c r="DJ20" s="16" t="s">
        <v>66</v>
      </c>
      <c r="DK20" s="16" t="s">
        <v>66</v>
      </c>
      <c r="DL20" s="16" t="s">
        <v>66</v>
      </c>
      <c r="DM20" s="16" t="s">
        <v>66</v>
      </c>
      <c r="DN20" s="16" t="s">
        <v>66</v>
      </c>
      <c r="DO20" s="16" t="s">
        <v>66</v>
      </c>
      <c r="DP20" s="16" t="s">
        <v>66</v>
      </c>
      <c r="DQ20" s="16" t="s">
        <v>66</v>
      </c>
      <c r="DR20" s="16" t="n">
        <v>1</v>
      </c>
      <c r="DS20" s="16" t="n">
        <v>6</v>
      </c>
      <c r="DT20" s="16" t="n">
        <v>4490</v>
      </c>
      <c r="DU20" s="16" t="n">
        <v>6</v>
      </c>
      <c r="DV20" s="16" t="n">
        <v>37</v>
      </c>
      <c r="DW20" s="16" t="n">
        <v>40185</v>
      </c>
      <c r="DX20" s="16" t="s">
        <v>66</v>
      </c>
      <c r="DY20" s="16" t="s">
        <v>66</v>
      </c>
      <c r="DZ20" s="16" t="s">
        <v>66</v>
      </c>
      <c r="EA20" s="16" t="s">
        <v>66</v>
      </c>
      <c r="EB20" s="16" t="s">
        <v>66</v>
      </c>
      <c r="EC20" s="16" t="s">
        <v>66</v>
      </c>
      <c r="ED20" s="16" t="n">
        <v>1</v>
      </c>
      <c r="EE20" s="16" t="n">
        <v>17</v>
      </c>
      <c r="EF20" s="16" t="n">
        <v>7500</v>
      </c>
      <c r="EG20" s="16" t="s">
        <v>66</v>
      </c>
      <c r="EH20" s="16" t="s">
        <v>66</v>
      </c>
      <c r="EI20" s="16" t="s">
        <v>66</v>
      </c>
      <c r="EJ20" s="16" t="n">
        <v>1</v>
      </c>
      <c r="EK20" s="16" t="n">
        <v>8</v>
      </c>
      <c r="EL20" s="16" t="n">
        <v>1890</v>
      </c>
      <c r="EM20" s="16" t="s">
        <v>66</v>
      </c>
      <c r="EN20" s="16" t="s">
        <v>66</v>
      </c>
      <c r="EO20" s="16" t="s">
        <v>66</v>
      </c>
      <c r="EP20" s="16" t="s">
        <v>66</v>
      </c>
      <c r="EQ20" s="16" t="s">
        <v>66</v>
      </c>
      <c r="ER20" s="16" t="s">
        <v>66</v>
      </c>
      <c r="ES20" s="16" t="n">
        <v>101</v>
      </c>
      <c r="ET20" s="16" t="n">
        <v>2314</v>
      </c>
      <c r="EU20" s="16" t="n">
        <v>6721840</v>
      </c>
    </row>
    <row r="21" customFormat="false" ht="13.5" hidden="false" customHeight="true" outlineLevel="0" collapsed="false">
      <c r="A21" s="15" t="s">
        <v>79</v>
      </c>
      <c r="B21" s="16" t="s">
        <v>66</v>
      </c>
      <c r="C21" s="16" t="s">
        <v>66</v>
      </c>
      <c r="D21" s="16" t="s">
        <v>66</v>
      </c>
      <c r="E21" s="16" t="s">
        <v>66</v>
      </c>
      <c r="F21" s="16" t="s">
        <v>66</v>
      </c>
      <c r="G21" s="16" t="s">
        <v>66</v>
      </c>
      <c r="H21" s="16" t="s">
        <v>66</v>
      </c>
      <c r="I21" s="16" t="s">
        <v>66</v>
      </c>
      <c r="J21" s="16" t="s">
        <v>66</v>
      </c>
      <c r="K21" s="16" t="s">
        <v>66</v>
      </c>
      <c r="L21" s="16" t="s">
        <v>66</v>
      </c>
      <c r="M21" s="16" t="s">
        <v>66</v>
      </c>
      <c r="N21" s="16" t="s">
        <v>66</v>
      </c>
      <c r="O21" s="16" t="s">
        <v>66</v>
      </c>
      <c r="P21" s="16" t="s">
        <v>66</v>
      </c>
      <c r="Q21" s="16" t="s">
        <v>66</v>
      </c>
      <c r="R21" s="16" t="s">
        <v>66</v>
      </c>
      <c r="S21" s="16" t="s">
        <v>66</v>
      </c>
      <c r="T21" s="16" t="s">
        <v>66</v>
      </c>
      <c r="U21" s="16" t="s">
        <v>66</v>
      </c>
      <c r="V21" s="16" t="s">
        <v>66</v>
      </c>
      <c r="W21" s="16" t="s">
        <v>66</v>
      </c>
      <c r="X21" s="16" t="s">
        <v>66</v>
      </c>
      <c r="Y21" s="16" t="s">
        <v>66</v>
      </c>
      <c r="Z21" s="16" t="s">
        <v>66</v>
      </c>
      <c r="AA21" s="16" t="s">
        <v>66</v>
      </c>
      <c r="AB21" s="16" t="s">
        <v>66</v>
      </c>
      <c r="AC21" s="16" t="s">
        <v>66</v>
      </c>
      <c r="AD21" s="16" t="s">
        <v>66</v>
      </c>
      <c r="AE21" s="16" t="s">
        <v>66</v>
      </c>
      <c r="AF21" s="16" t="s">
        <v>66</v>
      </c>
      <c r="AG21" s="16" t="s">
        <v>66</v>
      </c>
      <c r="AH21" s="16" t="s">
        <v>66</v>
      </c>
      <c r="AI21" s="16" t="s">
        <v>66</v>
      </c>
      <c r="AJ21" s="16" t="s">
        <v>66</v>
      </c>
      <c r="AK21" s="16" t="s">
        <v>66</v>
      </c>
      <c r="AL21" s="16" t="s">
        <v>66</v>
      </c>
      <c r="AM21" s="16" t="s">
        <v>66</v>
      </c>
      <c r="AN21" s="16" t="s">
        <v>66</v>
      </c>
      <c r="AO21" s="16" t="n">
        <v>1</v>
      </c>
      <c r="AP21" s="16" t="n">
        <v>8</v>
      </c>
      <c r="AQ21" s="16" t="n">
        <v>12600</v>
      </c>
      <c r="AR21" s="16" t="s">
        <v>66</v>
      </c>
      <c r="AS21" s="16" t="s">
        <v>66</v>
      </c>
      <c r="AT21" s="16" t="s">
        <v>66</v>
      </c>
      <c r="AU21" s="16" t="s">
        <v>66</v>
      </c>
      <c r="AV21" s="16" t="s">
        <v>66</v>
      </c>
      <c r="AW21" s="16" t="s">
        <v>66</v>
      </c>
      <c r="AX21" s="16" t="s">
        <v>66</v>
      </c>
      <c r="AY21" s="16" t="s">
        <v>66</v>
      </c>
      <c r="AZ21" s="16" t="s">
        <v>66</v>
      </c>
      <c r="BA21" s="16" t="s">
        <v>66</v>
      </c>
      <c r="BB21" s="16" t="s">
        <v>66</v>
      </c>
      <c r="BC21" s="16" t="s">
        <v>66</v>
      </c>
      <c r="BD21" s="16" t="s">
        <v>66</v>
      </c>
      <c r="BE21" s="16" t="s">
        <v>66</v>
      </c>
      <c r="BF21" s="16" t="s">
        <v>66</v>
      </c>
      <c r="BG21" s="16" t="s">
        <v>66</v>
      </c>
      <c r="BH21" s="16" t="s">
        <v>66</v>
      </c>
      <c r="BI21" s="16" t="s">
        <v>66</v>
      </c>
      <c r="BJ21" s="16" t="s">
        <v>66</v>
      </c>
      <c r="BK21" s="16" t="s">
        <v>66</v>
      </c>
      <c r="BL21" s="16" t="s">
        <v>66</v>
      </c>
      <c r="BM21" s="16" t="s">
        <v>66</v>
      </c>
      <c r="BN21" s="16" t="s">
        <v>66</v>
      </c>
      <c r="BO21" s="16" t="s">
        <v>66</v>
      </c>
      <c r="BP21" s="16" t="s">
        <v>66</v>
      </c>
      <c r="BQ21" s="16" t="s">
        <v>66</v>
      </c>
      <c r="BR21" s="16" t="s">
        <v>66</v>
      </c>
      <c r="BS21" s="16" t="s">
        <v>66</v>
      </c>
      <c r="BT21" s="16" t="s">
        <v>66</v>
      </c>
      <c r="BU21" s="16" t="s">
        <v>66</v>
      </c>
      <c r="BV21" s="16" t="s">
        <v>66</v>
      </c>
      <c r="BW21" s="16" t="s">
        <v>66</v>
      </c>
      <c r="BX21" s="16" t="s">
        <v>66</v>
      </c>
      <c r="BY21" s="16" t="s">
        <v>66</v>
      </c>
      <c r="BZ21" s="16" t="s">
        <v>66</v>
      </c>
      <c r="CA21" s="16" t="s">
        <v>66</v>
      </c>
      <c r="CB21" s="16" t="s">
        <v>66</v>
      </c>
      <c r="CC21" s="16" t="s">
        <v>66</v>
      </c>
      <c r="CD21" s="16" t="s">
        <v>66</v>
      </c>
      <c r="CE21" s="16" t="s">
        <v>66</v>
      </c>
      <c r="CF21" s="16" t="s">
        <v>66</v>
      </c>
      <c r="CG21" s="16" t="s">
        <v>66</v>
      </c>
      <c r="CH21" s="16" t="s">
        <v>66</v>
      </c>
      <c r="CI21" s="16" t="s">
        <v>66</v>
      </c>
      <c r="CJ21" s="16" t="s">
        <v>66</v>
      </c>
      <c r="CK21" s="16" t="s">
        <v>66</v>
      </c>
      <c r="CL21" s="16" t="s">
        <v>66</v>
      </c>
      <c r="CM21" s="16" t="s">
        <v>66</v>
      </c>
      <c r="CN21" s="16" t="s">
        <v>66</v>
      </c>
      <c r="CO21" s="16" t="s">
        <v>66</v>
      </c>
      <c r="CP21" s="16" t="s">
        <v>66</v>
      </c>
      <c r="CQ21" s="16" t="s">
        <v>66</v>
      </c>
      <c r="CR21" s="16" t="s">
        <v>66</v>
      </c>
      <c r="CS21" s="16" t="s">
        <v>66</v>
      </c>
      <c r="CT21" s="16" t="s">
        <v>66</v>
      </c>
      <c r="CU21" s="16" t="s">
        <v>66</v>
      </c>
      <c r="CV21" s="16" t="s">
        <v>66</v>
      </c>
      <c r="CW21" s="16" t="s">
        <v>66</v>
      </c>
      <c r="CX21" s="16" t="s">
        <v>66</v>
      </c>
      <c r="CY21" s="16" t="s">
        <v>66</v>
      </c>
      <c r="CZ21" s="16" t="s">
        <v>66</v>
      </c>
      <c r="DA21" s="16" t="s">
        <v>66</v>
      </c>
      <c r="DB21" s="16" t="s">
        <v>66</v>
      </c>
      <c r="DC21" s="16" t="s">
        <v>66</v>
      </c>
      <c r="DD21" s="16" t="s">
        <v>66</v>
      </c>
      <c r="DE21" s="16" t="s">
        <v>66</v>
      </c>
      <c r="DF21" s="16" t="s">
        <v>66</v>
      </c>
      <c r="DG21" s="16" t="s">
        <v>66</v>
      </c>
      <c r="DH21" s="16" t="s">
        <v>66</v>
      </c>
      <c r="DI21" s="16" t="s">
        <v>66</v>
      </c>
      <c r="DJ21" s="16" t="s">
        <v>66</v>
      </c>
      <c r="DK21" s="16" t="s">
        <v>66</v>
      </c>
      <c r="DL21" s="16" t="s">
        <v>66</v>
      </c>
      <c r="DM21" s="16" t="s">
        <v>66</v>
      </c>
      <c r="DN21" s="16" t="s">
        <v>66</v>
      </c>
      <c r="DO21" s="16" t="s">
        <v>66</v>
      </c>
      <c r="DP21" s="16" t="s">
        <v>66</v>
      </c>
      <c r="DQ21" s="16" t="s">
        <v>66</v>
      </c>
      <c r="DR21" s="16" t="n">
        <v>2</v>
      </c>
      <c r="DS21" s="16" t="n">
        <v>18</v>
      </c>
      <c r="DT21" s="16" t="n">
        <v>10050</v>
      </c>
      <c r="DU21" s="16" t="s">
        <v>66</v>
      </c>
      <c r="DV21" s="16" t="s">
        <v>66</v>
      </c>
      <c r="DW21" s="16" t="s">
        <v>66</v>
      </c>
      <c r="DX21" s="16" t="s">
        <v>66</v>
      </c>
      <c r="DY21" s="16" t="s">
        <v>66</v>
      </c>
      <c r="DZ21" s="16" t="s">
        <v>66</v>
      </c>
      <c r="EA21" s="16" t="s">
        <v>66</v>
      </c>
      <c r="EB21" s="16" t="s">
        <v>66</v>
      </c>
      <c r="EC21" s="16" t="s">
        <v>66</v>
      </c>
      <c r="ED21" s="16" t="s">
        <v>66</v>
      </c>
      <c r="EE21" s="16" t="s">
        <v>66</v>
      </c>
      <c r="EF21" s="16" t="s">
        <v>66</v>
      </c>
      <c r="EG21" s="16" t="s">
        <v>66</v>
      </c>
      <c r="EH21" s="16" t="s">
        <v>66</v>
      </c>
      <c r="EI21" s="16" t="s">
        <v>66</v>
      </c>
      <c r="EJ21" s="16" t="s">
        <v>66</v>
      </c>
      <c r="EK21" s="16" t="s">
        <v>66</v>
      </c>
      <c r="EL21" s="16" t="s">
        <v>66</v>
      </c>
      <c r="EM21" s="16" t="s">
        <v>66</v>
      </c>
      <c r="EN21" s="16" t="s">
        <v>66</v>
      </c>
      <c r="EO21" s="16" t="s">
        <v>66</v>
      </c>
      <c r="EP21" s="16" t="s">
        <v>66</v>
      </c>
      <c r="EQ21" s="16" t="s">
        <v>66</v>
      </c>
      <c r="ER21" s="16" t="s">
        <v>66</v>
      </c>
      <c r="ES21" s="16" t="n">
        <v>3</v>
      </c>
      <c r="ET21" s="16" t="n">
        <v>21</v>
      </c>
      <c r="EU21" s="16" t="n">
        <v>22650</v>
      </c>
    </row>
    <row r="22" customFormat="false" ht="13.5" hidden="false" customHeight="true" outlineLevel="0" collapsed="false">
      <c r="A22" s="15" t="s">
        <v>80</v>
      </c>
      <c r="B22" s="16" t="s">
        <v>66</v>
      </c>
      <c r="C22" s="16" t="s">
        <v>66</v>
      </c>
      <c r="D22" s="16" t="s">
        <v>66</v>
      </c>
      <c r="E22" s="16" t="s">
        <v>66</v>
      </c>
      <c r="F22" s="16" t="s">
        <v>66</v>
      </c>
      <c r="G22" s="16" t="s">
        <v>66</v>
      </c>
      <c r="H22" s="16" t="s">
        <v>66</v>
      </c>
      <c r="I22" s="16" t="s">
        <v>66</v>
      </c>
      <c r="J22" s="16" t="s">
        <v>66</v>
      </c>
      <c r="K22" s="16" t="s">
        <v>66</v>
      </c>
      <c r="L22" s="16" t="s">
        <v>66</v>
      </c>
      <c r="M22" s="16" t="s">
        <v>66</v>
      </c>
      <c r="N22" s="16" t="s">
        <v>66</v>
      </c>
      <c r="O22" s="16" t="s">
        <v>66</v>
      </c>
      <c r="P22" s="16" t="s">
        <v>66</v>
      </c>
      <c r="Q22" s="16" t="s">
        <v>66</v>
      </c>
      <c r="R22" s="16" t="s">
        <v>66</v>
      </c>
      <c r="S22" s="16" t="s">
        <v>66</v>
      </c>
      <c r="T22" s="16" t="s">
        <v>66</v>
      </c>
      <c r="U22" s="16" t="s">
        <v>66</v>
      </c>
      <c r="V22" s="16" t="s">
        <v>66</v>
      </c>
      <c r="W22" s="16" t="s">
        <v>66</v>
      </c>
      <c r="X22" s="16" t="s">
        <v>66</v>
      </c>
      <c r="Y22" s="16" t="s">
        <v>66</v>
      </c>
      <c r="Z22" s="16" t="s">
        <v>66</v>
      </c>
      <c r="AA22" s="16" t="s">
        <v>66</v>
      </c>
      <c r="AB22" s="16" t="s">
        <v>66</v>
      </c>
      <c r="AC22" s="16" t="s">
        <v>66</v>
      </c>
      <c r="AD22" s="16" t="s">
        <v>66</v>
      </c>
      <c r="AE22" s="16" t="s">
        <v>66</v>
      </c>
      <c r="AF22" s="16" t="s">
        <v>66</v>
      </c>
      <c r="AG22" s="16" t="s">
        <v>66</v>
      </c>
      <c r="AH22" s="16" t="s">
        <v>66</v>
      </c>
      <c r="AI22" s="16" t="s">
        <v>66</v>
      </c>
      <c r="AJ22" s="16" t="s">
        <v>66</v>
      </c>
      <c r="AK22" s="16" t="s">
        <v>66</v>
      </c>
      <c r="AL22" s="16" t="s">
        <v>66</v>
      </c>
      <c r="AM22" s="16" t="s">
        <v>66</v>
      </c>
      <c r="AN22" s="16" t="s">
        <v>66</v>
      </c>
      <c r="AO22" s="16" t="n">
        <v>1</v>
      </c>
      <c r="AP22" s="16" t="n">
        <v>6</v>
      </c>
      <c r="AQ22" s="16" t="n">
        <v>6038</v>
      </c>
      <c r="AR22" s="16" t="s">
        <v>66</v>
      </c>
      <c r="AS22" s="16" t="s">
        <v>66</v>
      </c>
      <c r="AT22" s="16" t="s">
        <v>66</v>
      </c>
      <c r="AU22" s="16" t="s">
        <v>66</v>
      </c>
      <c r="AV22" s="16" t="s">
        <v>66</v>
      </c>
      <c r="AW22" s="16" t="s">
        <v>66</v>
      </c>
      <c r="AX22" s="16" t="s">
        <v>66</v>
      </c>
      <c r="AY22" s="16" t="s">
        <v>66</v>
      </c>
      <c r="AZ22" s="16" t="s">
        <v>66</v>
      </c>
      <c r="BA22" s="16" t="s">
        <v>66</v>
      </c>
      <c r="BB22" s="16" t="s">
        <v>66</v>
      </c>
      <c r="BC22" s="16" t="s">
        <v>66</v>
      </c>
      <c r="BD22" s="16" t="s">
        <v>66</v>
      </c>
      <c r="BE22" s="16" t="s">
        <v>66</v>
      </c>
      <c r="BF22" s="16" t="s">
        <v>66</v>
      </c>
      <c r="BG22" s="16" t="s">
        <v>66</v>
      </c>
      <c r="BH22" s="16" t="s">
        <v>66</v>
      </c>
      <c r="BI22" s="16" t="s">
        <v>66</v>
      </c>
      <c r="BJ22" s="16" t="s">
        <v>66</v>
      </c>
      <c r="BK22" s="16" t="s">
        <v>66</v>
      </c>
      <c r="BL22" s="16" t="s">
        <v>66</v>
      </c>
      <c r="BM22" s="16" t="s">
        <v>66</v>
      </c>
      <c r="BN22" s="16" t="s">
        <v>66</v>
      </c>
      <c r="BO22" s="16" t="s">
        <v>66</v>
      </c>
      <c r="BP22" s="16" t="s">
        <v>66</v>
      </c>
      <c r="BQ22" s="16" t="s">
        <v>66</v>
      </c>
      <c r="BR22" s="16" t="s">
        <v>66</v>
      </c>
      <c r="BS22" s="16" t="s">
        <v>66</v>
      </c>
      <c r="BT22" s="16" t="s">
        <v>66</v>
      </c>
      <c r="BU22" s="16" t="s">
        <v>66</v>
      </c>
      <c r="BV22" s="16" t="s">
        <v>66</v>
      </c>
      <c r="BW22" s="16" t="s">
        <v>66</v>
      </c>
      <c r="BX22" s="16" t="s">
        <v>66</v>
      </c>
      <c r="BY22" s="16" t="s">
        <v>66</v>
      </c>
      <c r="BZ22" s="16" t="s">
        <v>66</v>
      </c>
      <c r="CA22" s="16" t="s">
        <v>66</v>
      </c>
      <c r="CB22" s="16" t="s">
        <v>66</v>
      </c>
      <c r="CC22" s="16" t="s">
        <v>66</v>
      </c>
      <c r="CD22" s="16" t="s">
        <v>66</v>
      </c>
      <c r="CE22" s="16" t="n">
        <v>9</v>
      </c>
      <c r="CF22" s="16" t="n">
        <v>83</v>
      </c>
      <c r="CG22" s="16" t="n">
        <v>540352</v>
      </c>
      <c r="CH22" s="16" t="s">
        <v>66</v>
      </c>
      <c r="CI22" s="16" t="s">
        <v>66</v>
      </c>
      <c r="CJ22" s="16" t="s">
        <v>66</v>
      </c>
      <c r="CK22" s="16" t="s">
        <v>66</v>
      </c>
      <c r="CL22" s="16" t="s">
        <v>66</v>
      </c>
      <c r="CM22" s="16" t="s">
        <v>66</v>
      </c>
      <c r="CN22" s="16" t="s">
        <v>66</v>
      </c>
      <c r="CO22" s="16" t="s">
        <v>66</v>
      </c>
      <c r="CP22" s="16" t="s">
        <v>66</v>
      </c>
      <c r="CQ22" s="16" t="s">
        <v>66</v>
      </c>
      <c r="CR22" s="16" t="s">
        <v>66</v>
      </c>
      <c r="CS22" s="16" t="s">
        <v>66</v>
      </c>
      <c r="CT22" s="16" t="s">
        <v>66</v>
      </c>
      <c r="CU22" s="16" t="s">
        <v>66</v>
      </c>
      <c r="CV22" s="16" t="s">
        <v>66</v>
      </c>
      <c r="CW22" s="16" t="s">
        <v>66</v>
      </c>
      <c r="CX22" s="16" t="s">
        <v>66</v>
      </c>
      <c r="CY22" s="16" t="s">
        <v>66</v>
      </c>
      <c r="CZ22" s="16" t="s">
        <v>66</v>
      </c>
      <c r="DA22" s="16" t="s">
        <v>66</v>
      </c>
      <c r="DB22" s="16" t="s">
        <v>66</v>
      </c>
      <c r="DC22" s="16" t="s">
        <v>66</v>
      </c>
      <c r="DD22" s="16" t="s">
        <v>66</v>
      </c>
      <c r="DE22" s="16" t="s">
        <v>66</v>
      </c>
      <c r="DF22" s="16" t="s">
        <v>66</v>
      </c>
      <c r="DG22" s="16" t="s">
        <v>66</v>
      </c>
      <c r="DH22" s="16" t="s">
        <v>66</v>
      </c>
      <c r="DI22" s="16" t="s">
        <v>66</v>
      </c>
      <c r="DJ22" s="16" t="s">
        <v>66</v>
      </c>
      <c r="DK22" s="16" t="s">
        <v>66</v>
      </c>
      <c r="DL22" s="16" t="s">
        <v>66</v>
      </c>
      <c r="DM22" s="16" t="s">
        <v>66</v>
      </c>
      <c r="DN22" s="16" t="s">
        <v>66</v>
      </c>
      <c r="DO22" s="16" t="s">
        <v>66</v>
      </c>
      <c r="DP22" s="16" t="s">
        <v>66</v>
      </c>
      <c r="DQ22" s="16" t="s">
        <v>66</v>
      </c>
      <c r="DR22" s="16" t="n">
        <v>4</v>
      </c>
      <c r="DS22" s="16" t="n">
        <v>32</v>
      </c>
      <c r="DT22" s="16" t="n">
        <v>40490</v>
      </c>
      <c r="DU22" s="16" t="n">
        <v>1</v>
      </c>
      <c r="DV22" s="16" t="n">
        <v>12</v>
      </c>
      <c r="DW22" s="16" t="n">
        <v>12500</v>
      </c>
      <c r="DX22" s="16" t="s">
        <v>66</v>
      </c>
      <c r="DY22" s="16" t="s">
        <v>66</v>
      </c>
      <c r="DZ22" s="16" t="s">
        <v>66</v>
      </c>
      <c r="EA22" s="16" t="s">
        <v>66</v>
      </c>
      <c r="EB22" s="16" t="s">
        <v>66</v>
      </c>
      <c r="EC22" s="16" t="s">
        <v>66</v>
      </c>
      <c r="ED22" s="16" t="s">
        <v>66</v>
      </c>
      <c r="EE22" s="16" t="s">
        <v>66</v>
      </c>
      <c r="EF22" s="16" t="s">
        <v>66</v>
      </c>
      <c r="EG22" s="16" t="s">
        <v>66</v>
      </c>
      <c r="EH22" s="16" t="s">
        <v>66</v>
      </c>
      <c r="EI22" s="16" t="s">
        <v>66</v>
      </c>
      <c r="EJ22" s="16" t="s">
        <v>66</v>
      </c>
      <c r="EK22" s="16" t="s">
        <v>66</v>
      </c>
      <c r="EL22" s="16" t="s">
        <v>66</v>
      </c>
      <c r="EM22" s="16" t="s">
        <v>66</v>
      </c>
      <c r="EN22" s="16" t="s">
        <v>66</v>
      </c>
      <c r="EO22" s="16" t="s">
        <v>66</v>
      </c>
      <c r="EP22" s="16" t="s">
        <v>66</v>
      </c>
      <c r="EQ22" s="16" t="s">
        <v>66</v>
      </c>
      <c r="ER22" s="16" t="s">
        <v>66</v>
      </c>
      <c r="ES22" s="16" t="n">
        <v>15</v>
      </c>
      <c r="ET22" s="16" t="n">
        <v>133</v>
      </c>
      <c r="EU22" s="16" t="n">
        <v>599380</v>
      </c>
    </row>
    <row r="23" customFormat="false" ht="13.5" hidden="false" customHeight="true" outlineLevel="0" collapsed="false">
      <c r="A23" s="15" t="s">
        <v>81</v>
      </c>
      <c r="B23" s="16" t="n">
        <v>4</v>
      </c>
      <c r="C23" s="16" t="n">
        <v>341</v>
      </c>
      <c r="D23" s="16" t="n">
        <v>1073460</v>
      </c>
      <c r="E23" s="16" t="s">
        <v>66</v>
      </c>
      <c r="F23" s="16" t="s">
        <v>66</v>
      </c>
      <c r="G23" s="16" t="s">
        <v>66</v>
      </c>
      <c r="H23" s="16" t="s">
        <v>66</v>
      </c>
      <c r="I23" s="16" t="s">
        <v>66</v>
      </c>
      <c r="J23" s="16" t="s">
        <v>66</v>
      </c>
      <c r="K23" s="16" t="n">
        <v>1</v>
      </c>
      <c r="L23" s="16" t="n">
        <v>5</v>
      </c>
      <c r="M23" s="16" t="n">
        <v>900</v>
      </c>
      <c r="N23" s="16" t="s">
        <v>66</v>
      </c>
      <c r="O23" s="16" t="s">
        <v>66</v>
      </c>
      <c r="P23" s="16" t="s">
        <v>66</v>
      </c>
      <c r="Q23" s="16" t="s">
        <v>66</v>
      </c>
      <c r="R23" s="16" t="s">
        <v>66</v>
      </c>
      <c r="S23" s="16" t="s">
        <v>66</v>
      </c>
      <c r="T23" s="16" t="s">
        <v>66</v>
      </c>
      <c r="U23" s="16" t="s">
        <v>66</v>
      </c>
      <c r="V23" s="16" t="s">
        <v>66</v>
      </c>
      <c r="W23" s="16" t="s">
        <v>66</v>
      </c>
      <c r="X23" s="16" t="s">
        <v>66</v>
      </c>
      <c r="Y23" s="16" t="s">
        <v>66</v>
      </c>
      <c r="Z23" s="16" t="n">
        <v>1</v>
      </c>
      <c r="AA23" s="16" t="n">
        <v>7</v>
      </c>
      <c r="AB23" s="16" t="n">
        <v>22950</v>
      </c>
      <c r="AC23" s="16" t="s">
        <v>66</v>
      </c>
      <c r="AD23" s="16" t="s">
        <v>66</v>
      </c>
      <c r="AE23" s="16" t="s">
        <v>66</v>
      </c>
      <c r="AF23" s="16" t="n">
        <v>1</v>
      </c>
      <c r="AG23" s="16" t="n">
        <v>10</v>
      </c>
      <c r="AH23" s="16" t="n">
        <v>13578</v>
      </c>
      <c r="AI23" s="16" t="s">
        <v>66</v>
      </c>
      <c r="AJ23" s="16" t="s">
        <v>66</v>
      </c>
      <c r="AK23" s="16" t="s">
        <v>66</v>
      </c>
      <c r="AL23" s="16" t="s">
        <v>66</v>
      </c>
      <c r="AM23" s="16" t="s">
        <v>66</v>
      </c>
      <c r="AN23" s="16" t="s">
        <v>66</v>
      </c>
      <c r="AO23" s="16" t="n">
        <v>1</v>
      </c>
      <c r="AP23" s="16" t="n">
        <v>5</v>
      </c>
      <c r="AQ23" s="16" t="n">
        <v>3930</v>
      </c>
      <c r="AR23" s="16" t="s">
        <v>66</v>
      </c>
      <c r="AS23" s="16" t="s">
        <v>66</v>
      </c>
      <c r="AT23" s="16" t="s">
        <v>66</v>
      </c>
      <c r="AU23" s="16" t="s">
        <v>66</v>
      </c>
      <c r="AV23" s="16" t="s">
        <v>66</v>
      </c>
      <c r="AW23" s="16" t="s">
        <v>66</v>
      </c>
      <c r="AX23" s="16" t="s">
        <v>66</v>
      </c>
      <c r="AY23" s="16" t="s">
        <v>66</v>
      </c>
      <c r="AZ23" s="16" t="s">
        <v>66</v>
      </c>
      <c r="BA23" s="16" t="s">
        <v>66</v>
      </c>
      <c r="BB23" s="16" t="s">
        <v>66</v>
      </c>
      <c r="BC23" s="16" t="s">
        <v>66</v>
      </c>
      <c r="BD23" s="16" t="s">
        <v>66</v>
      </c>
      <c r="BE23" s="16" t="s">
        <v>66</v>
      </c>
      <c r="BF23" s="16" t="s">
        <v>66</v>
      </c>
      <c r="BG23" s="16" t="s">
        <v>66</v>
      </c>
      <c r="BH23" s="16" t="s">
        <v>66</v>
      </c>
      <c r="BI23" s="16" t="s">
        <v>66</v>
      </c>
      <c r="BJ23" s="16" t="s">
        <v>66</v>
      </c>
      <c r="BK23" s="16" t="s">
        <v>66</v>
      </c>
      <c r="BL23" s="16" t="s">
        <v>66</v>
      </c>
      <c r="BM23" s="16" t="s">
        <v>66</v>
      </c>
      <c r="BN23" s="16" t="s">
        <v>66</v>
      </c>
      <c r="BO23" s="16" t="s">
        <v>66</v>
      </c>
      <c r="BP23" s="16" t="s">
        <v>66</v>
      </c>
      <c r="BQ23" s="16" t="s">
        <v>66</v>
      </c>
      <c r="BR23" s="16" t="s">
        <v>66</v>
      </c>
      <c r="BS23" s="16" t="s">
        <v>66</v>
      </c>
      <c r="BT23" s="16" t="s">
        <v>66</v>
      </c>
      <c r="BU23" s="16" t="s">
        <v>66</v>
      </c>
      <c r="BV23" s="16" t="s">
        <v>66</v>
      </c>
      <c r="BW23" s="16" t="s">
        <v>66</v>
      </c>
      <c r="BX23" s="16" t="s">
        <v>66</v>
      </c>
      <c r="BY23" s="16" t="s">
        <v>66</v>
      </c>
      <c r="BZ23" s="16" t="s">
        <v>66</v>
      </c>
      <c r="CA23" s="16" t="s">
        <v>66</v>
      </c>
      <c r="CB23" s="16" t="s">
        <v>66</v>
      </c>
      <c r="CC23" s="16" t="s">
        <v>66</v>
      </c>
      <c r="CD23" s="16" t="s">
        <v>66</v>
      </c>
      <c r="CE23" s="16" t="n">
        <v>16</v>
      </c>
      <c r="CF23" s="16" t="n">
        <v>135</v>
      </c>
      <c r="CG23" s="16" t="n">
        <v>809795</v>
      </c>
      <c r="CH23" s="16" t="s">
        <v>66</v>
      </c>
      <c r="CI23" s="16" t="s">
        <v>66</v>
      </c>
      <c r="CJ23" s="16" t="s">
        <v>66</v>
      </c>
      <c r="CK23" s="16" t="s">
        <v>66</v>
      </c>
      <c r="CL23" s="16" t="s">
        <v>66</v>
      </c>
      <c r="CM23" s="16" t="s">
        <v>66</v>
      </c>
      <c r="CN23" s="16" t="s">
        <v>66</v>
      </c>
      <c r="CO23" s="16" t="s">
        <v>66</v>
      </c>
      <c r="CP23" s="16" t="s">
        <v>66</v>
      </c>
      <c r="CQ23" s="16" t="s">
        <v>66</v>
      </c>
      <c r="CR23" s="16" t="s">
        <v>66</v>
      </c>
      <c r="CS23" s="16" t="s">
        <v>66</v>
      </c>
      <c r="CT23" s="16" t="n">
        <v>3</v>
      </c>
      <c r="CU23" s="16" t="n">
        <v>19</v>
      </c>
      <c r="CV23" s="16" t="n">
        <v>17840</v>
      </c>
      <c r="CW23" s="16" t="s">
        <v>66</v>
      </c>
      <c r="CX23" s="16" t="s">
        <v>66</v>
      </c>
      <c r="CY23" s="16" t="s">
        <v>66</v>
      </c>
      <c r="CZ23" s="16" t="s">
        <v>66</v>
      </c>
      <c r="DA23" s="16" t="s">
        <v>66</v>
      </c>
      <c r="DB23" s="16" t="s">
        <v>66</v>
      </c>
      <c r="DC23" s="16" t="s">
        <v>66</v>
      </c>
      <c r="DD23" s="16" t="s">
        <v>66</v>
      </c>
      <c r="DE23" s="16" t="s">
        <v>66</v>
      </c>
      <c r="DF23" s="16" t="s">
        <v>66</v>
      </c>
      <c r="DG23" s="16" t="s">
        <v>66</v>
      </c>
      <c r="DH23" s="16" t="s">
        <v>66</v>
      </c>
      <c r="DI23" s="16" t="s">
        <v>66</v>
      </c>
      <c r="DJ23" s="16" t="s">
        <v>66</v>
      </c>
      <c r="DK23" s="16" t="s">
        <v>66</v>
      </c>
      <c r="DL23" s="16" t="n">
        <v>3</v>
      </c>
      <c r="DM23" s="16" t="n">
        <v>21</v>
      </c>
      <c r="DN23" s="16" t="n">
        <v>16615</v>
      </c>
      <c r="DO23" s="16" t="n">
        <v>1</v>
      </c>
      <c r="DP23" s="16" t="n">
        <v>34</v>
      </c>
      <c r="DQ23" s="16" t="n">
        <v>173952</v>
      </c>
      <c r="DR23" s="16" t="n">
        <v>4</v>
      </c>
      <c r="DS23" s="16" t="n">
        <v>27</v>
      </c>
      <c r="DT23" s="16" t="n">
        <v>28951</v>
      </c>
      <c r="DU23" s="16" t="n">
        <v>4</v>
      </c>
      <c r="DV23" s="16" t="n">
        <v>35</v>
      </c>
      <c r="DW23" s="16" t="n">
        <v>24050</v>
      </c>
      <c r="DX23" s="16" t="s">
        <v>66</v>
      </c>
      <c r="DY23" s="16" t="s">
        <v>66</v>
      </c>
      <c r="DZ23" s="16" t="s">
        <v>66</v>
      </c>
      <c r="EA23" s="16" t="s">
        <v>66</v>
      </c>
      <c r="EB23" s="16" t="s">
        <v>66</v>
      </c>
      <c r="EC23" s="16" t="s">
        <v>66</v>
      </c>
      <c r="ED23" s="16" t="s">
        <v>66</v>
      </c>
      <c r="EE23" s="16" t="s">
        <v>66</v>
      </c>
      <c r="EF23" s="16" t="s">
        <v>66</v>
      </c>
      <c r="EG23" s="16" t="s">
        <v>66</v>
      </c>
      <c r="EH23" s="16" t="s">
        <v>66</v>
      </c>
      <c r="EI23" s="16" t="s">
        <v>66</v>
      </c>
      <c r="EJ23" s="16" t="n">
        <v>4</v>
      </c>
      <c r="EK23" s="16" t="n">
        <v>22</v>
      </c>
      <c r="EL23" s="16" t="n">
        <v>9962</v>
      </c>
      <c r="EM23" s="16" t="n">
        <v>1</v>
      </c>
      <c r="EN23" s="16" t="n">
        <v>5</v>
      </c>
      <c r="EO23" s="16" t="s">
        <v>76</v>
      </c>
      <c r="EP23" s="16" t="s">
        <v>66</v>
      </c>
      <c r="EQ23" s="16" t="s">
        <v>66</v>
      </c>
      <c r="ER23" s="16" t="s">
        <v>66</v>
      </c>
      <c r="ES23" s="16" t="n">
        <v>44</v>
      </c>
      <c r="ET23" s="16" t="n">
        <v>666</v>
      </c>
      <c r="EU23" s="16" t="n">
        <v>2195983</v>
      </c>
    </row>
    <row r="24" customFormat="false" ht="13.5" hidden="false" customHeight="true" outlineLevel="0" collapsed="false">
      <c r="A24" s="15" t="s">
        <v>82</v>
      </c>
      <c r="B24" s="16" t="n">
        <v>3</v>
      </c>
      <c r="C24" s="16" t="n">
        <v>258</v>
      </c>
      <c r="D24" s="16" t="n">
        <v>686060</v>
      </c>
      <c r="E24" s="16" t="s">
        <v>66</v>
      </c>
      <c r="F24" s="16" t="s">
        <v>66</v>
      </c>
      <c r="G24" s="16" t="s">
        <v>66</v>
      </c>
      <c r="H24" s="16" t="s">
        <v>66</v>
      </c>
      <c r="I24" s="16" t="s">
        <v>66</v>
      </c>
      <c r="J24" s="16" t="s">
        <v>66</v>
      </c>
      <c r="K24" s="16" t="s">
        <v>66</v>
      </c>
      <c r="L24" s="16" t="s">
        <v>66</v>
      </c>
      <c r="M24" s="16" t="s">
        <v>66</v>
      </c>
      <c r="N24" s="16" t="s">
        <v>66</v>
      </c>
      <c r="O24" s="16" t="s">
        <v>66</v>
      </c>
      <c r="P24" s="16" t="s">
        <v>66</v>
      </c>
      <c r="Q24" s="16" t="s">
        <v>66</v>
      </c>
      <c r="R24" s="16" t="s">
        <v>66</v>
      </c>
      <c r="S24" s="16" t="s">
        <v>66</v>
      </c>
      <c r="T24" s="16" t="s">
        <v>66</v>
      </c>
      <c r="U24" s="16" t="s">
        <v>66</v>
      </c>
      <c r="V24" s="16" t="s">
        <v>66</v>
      </c>
      <c r="W24" s="16" t="s">
        <v>66</v>
      </c>
      <c r="X24" s="16" t="s">
        <v>66</v>
      </c>
      <c r="Y24" s="16" t="s">
        <v>66</v>
      </c>
      <c r="Z24" s="16" t="s">
        <v>66</v>
      </c>
      <c r="AA24" s="16" t="s">
        <v>66</v>
      </c>
      <c r="AB24" s="16" t="s">
        <v>66</v>
      </c>
      <c r="AC24" s="16" t="s">
        <v>66</v>
      </c>
      <c r="AD24" s="16" t="s">
        <v>66</v>
      </c>
      <c r="AE24" s="16" t="s">
        <v>66</v>
      </c>
      <c r="AF24" s="16" t="s">
        <v>66</v>
      </c>
      <c r="AG24" s="16" t="s">
        <v>66</v>
      </c>
      <c r="AH24" s="16" t="s">
        <v>66</v>
      </c>
      <c r="AI24" s="16" t="n">
        <v>1</v>
      </c>
      <c r="AJ24" s="16" t="n">
        <v>12</v>
      </c>
      <c r="AK24" s="16" t="n">
        <v>9600</v>
      </c>
      <c r="AL24" s="16" t="s">
        <v>66</v>
      </c>
      <c r="AM24" s="16" t="s">
        <v>66</v>
      </c>
      <c r="AN24" s="16" t="s">
        <v>66</v>
      </c>
      <c r="AO24" s="16" t="n">
        <v>1</v>
      </c>
      <c r="AP24" s="16" t="n">
        <v>5</v>
      </c>
      <c r="AQ24" s="16" t="n">
        <v>3090</v>
      </c>
      <c r="AR24" s="16" t="s">
        <v>66</v>
      </c>
      <c r="AS24" s="16" t="s">
        <v>66</v>
      </c>
      <c r="AT24" s="16" t="s">
        <v>66</v>
      </c>
      <c r="AU24" s="16" t="s">
        <v>66</v>
      </c>
      <c r="AV24" s="16" t="s">
        <v>66</v>
      </c>
      <c r="AW24" s="16" t="s">
        <v>66</v>
      </c>
      <c r="AX24" s="16" t="s">
        <v>66</v>
      </c>
      <c r="AY24" s="16" t="s">
        <v>66</v>
      </c>
      <c r="AZ24" s="16" t="s">
        <v>66</v>
      </c>
      <c r="BA24" s="16" t="s">
        <v>66</v>
      </c>
      <c r="BB24" s="16" t="s">
        <v>66</v>
      </c>
      <c r="BC24" s="16" t="s">
        <v>66</v>
      </c>
      <c r="BD24" s="16" t="s">
        <v>66</v>
      </c>
      <c r="BE24" s="16" t="s">
        <v>66</v>
      </c>
      <c r="BF24" s="16" t="s">
        <v>66</v>
      </c>
      <c r="BG24" s="16" t="s">
        <v>66</v>
      </c>
      <c r="BH24" s="16" t="s">
        <v>66</v>
      </c>
      <c r="BI24" s="16" t="s">
        <v>66</v>
      </c>
      <c r="BJ24" s="16" t="s">
        <v>66</v>
      </c>
      <c r="BK24" s="16" t="s">
        <v>66</v>
      </c>
      <c r="BL24" s="16" t="s">
        <v>66</v>
      </c>
      <c r="BM24" s="16" t="s">
        <v>66</v>
      </c>
      <c r="BN24" s="16" t="s">
        <v>66</v>
      </c>
      <c r="BO24" s="16" t="s">
        <v>66</v>
      </c>
      <c r="BP24" s="16" t="s">
        <v>66</v>
      </c>
      <c r="BQ24" s="16" t="s">
        <v>66</v>
      </c>
      <c r="BR24" s="16" t="s">
        <v>66</v>
      </c>
      <c r="BS24" s="16" t="s">
        <v>66</v>
      </c>
      <c r="BT24" s="16" t="s">
        <v>66</v>
      </c>
      <c r="BU24" s="16" t="s">
        <v>66</v>
      </c>
      <c r="BV24" s="16" t="s">
        <v>66</v>
      </c>
      <c r="BW24" s="16" t="s">
        <v>66</v>
      </c>
      <c r="BX24" s="16" t="s">
        <v>66</v>
      </c>
      <c r="BY24" s="16" t="s">
        <v>66</v>
      </c>
      <c r="BZ24" s="16" t="s">
        <v>66</v>
      </c>
      <c r="CA24" s="16" t="s">
        <v>66</v>
      </c>
      <c r="CB24" s="16" t="s">
        <v>66</v>
      </c>
      <c r="CC24" s="16" t="s">
        <v>66</v>
      </c>
      <c r="CD24" s="16" t="s">
        <v>66</v>
      </c>
      <c r="CE24" s="16" t="n">
        <v>5</v>
      </c>
      <c r="CF24" s="16" t="n">
        <v>30</v>
      </c>
      <c r="CG24" s="16" t="n">
        <v>99808</v>
      </c>
      <c r="CH24" s="16" t="s">
        <v>66</v>
      </c>
      <c r="CI24" s="16" t="s">
        <v>66</v>
      </c>
      <c r="CJ24" s="16" t="s">
        <v>66</v>
      </c>
      <c r="CK24" s="16" t="s">
        <v>66</v>
      </c>
      <c r="CL24" s="16" t="s">
        <v>66</v>
      </c>
      <c r="CM24" s="16" t="s">
        <v>66</v>
      </c>
      <c r="CN24" s="16" t="s">
        <v>66</v>
      </c>
      <c r="CO24" s="16" t="s">
        <v>66</v>
      </c>
      <c r="CP24" s="16" t="s">
        <v>66</v>
      </c>
      <c r="CQ24" s="16" t="s">
        <v>66</v>
      </c>
      <c r="CR24" s="16" t="s">
        <v>66</v>
      </c>
      <c r="CS24" s="16" t="s">
        <v>66</v>
      </c>
      <c r="CT24" s="16" t="s">
        <v>66</v>
      </c>
      <c r="CU24" s="16" t="s">
        <v>66</v>
      </c>
      <c r="CV24" s="16" t="s">
        <v>66</v>
      </c>
      <c r="CW24" s="16" t="s">
        <v>66</v>
      </c>
      <c r="CX24" s="16" t="s">
        <v>66</v>
      </c>
      <c r="CY24" s="16" t="s">
        <v>66</v>
      </c>
      <c r="CZ24" s="16" t="s">
        <v>66</v>
      </c>
      <c r="DA24" s="16" t="s">
        <v>66</v>
      </c>
      <c r="DB24" s="16" t="s">
        <v>66</v>
      </c>
      <c r="DC24" s="16" t="s">
        <v>66</v>
      </c>
      <c r="DD24" s="16" t="s">
        <v>66</v>
      </c>
      <c r="DE24" s="16" t="s">
        <v>66</v>
      </c>
      <c r="DF24" s="16" t="s">
        <v>66</v>
      </c>
      <c r="DG24" s="16" t="s">
        <v>66</v>
      </c>
      <c r="DH24" s="16" t="s">
        <v>66</v>
      </c>
      <c r="DI24" s="16" t="s">
        <v>66</v>
      </c>
      <c r="DJ24" s="16" t="s">
        <v>66</v>
      </c>
      <c r="DK24" s="16" t="s">
        <v>66</v>
      </c>
      <c r="DL24" s="16" t="s">
        <v>66</v>
      </c>
      <c r="DM24" s="16" t="s">
        <v>66</v>
      </c>
      <c r="DN24" s="16" t="s">
        <v>66</v>
      </c>
      <c r="DO24" s="16" t="n">
        <v>1</v>
      </c>
      <c r="DP24" s="16" t="n">
        <v>8</v>
      </c>
      <c r="DQ24" s="16" t="n">
        <v>1594</v>
      </c>
      <c r="DR24" s="16" t="n">
        <v>8</v>
      </c>
      <c r="DS24" s="16" t="n">
        <v>78</v>
      </c>
      <c r="DT24" s="16" t="n">
        <v>89844</v>
      </c>
      <c r="DU24" s="16" t="n">
        <v>1</v>
      </c>
      <c r="DV24" s="16" t="n">
        <v>15</v>
      </c>
      <c r="DW24" s="16" t="n">
        <v>2165</v>
      </c>
      <c r="DX24" s="16" t="s">
        <v>66</v>
      </c>
      <c r="DY24" s="16" t="s">
        <v>66</v>
      </c>
      <c r="DZ24" s="16" t="s">
        <v>66</v>
      </c>
      <c r="EA24" s="16" t="s">
        <v>66</v>
      </c>
      <c r="EB24" s="16" t="s">
        <v>66</v>
      </c>
      <c r="EC24" s="16" t="s">
        <v>66</v>
      </c>
      <c r="ED24" s="16" t="s">
        <v>66</v>
      </c>
      <c r="EE24" s="16" t="s">
        <v>66</v>
      </c>
      <c r="EF24" s="16" t="s">
        <v>66</v>
      </c>
      <c r="EG24" s="16" t="s">
        <v>66</v>
      </c>
      <c r="EH24" s="16" t="s">
        <v>66</v>
      </c>
      <c r="EI24" s="16" t="s">
        <v>66</v>
      </c>
      <c r="EJ24" s="16" t="n">
        <v>1</v>
      </c>
      <c r="EK24" s="16" t="n">
        <v>7</v>
      </c>
      <c r="EL24" s="16" t="n">
        <v>5600</v>
      </c>
      <c r="EM24" s="16" t="s">
        <v>66</v>
      </c>
      <c r="EN24" s="16" t="s">
        <v>66</v>
      </c>
      <c r="EO24" s="16" t="s">
        <v>66</v>
      </c>
      <c r="EP24" s="16" t="s">
        <v>66</v>
      </c>
      <c r="EQ24" s="16" t="s">
        <v>66</v>
      </c>
      <c r="ER24" s="16" t="s">
        <v>66</v>
      </c>
      <c r="ES24" s="16" t="n">
        <v>21</v>
      </c>
      <c r="ET24" s="16" t="n">
        <v>413</v>
      </c>
      <c r="EU24" s="16" t="n">
        <v>897761</v>
      </c>
    </row>
    <row r="25" customFormat="false" ht="13.5" hidden="false" customHeight="true" outlineLevel="0" collapsed="false">
      <c r="A25" s="15" t="s">
        <v>83</v>
      </c>
      <c r="B25" s="16" t="s">
        <v>66</v>
      </c>
      <c r="C25" s="16" t="s">
        <v>66</v>
      </c>
      <c r="D25" s="16" t="s">
        <v>66</v>
      </c>
      <c r="E25" s="16" t="n">
        <v>1</v>
      </c>
      <c r="F25" s="16" t="n">
        <v>937</v>
      </c>
      <c r="G25" s="16" t="n">
        <v>4214230</v>
      </c>
      <c r="H25" s="16" t="s">
        <v>66</v>
      </c>
      <c r="I25" s="16" t="s">
        <v>66</v>
      </c>
      <c r="J25" s="16" t="s">
        <v>66</v>
      </c>
      <c r="K25" s="16" t="n">
        <v>14</v>
      </c>
      <c r="L25" s="16" t="n">
        <v>497</v>
      </c>
      <c r="M25" s="16" t="n">
        <v>2541577</v>
      </c>
      <c r="N25" s="16" t="n">
        <v>7</v>
      </c>
      <c r="O25" s="16" t="n">
        <v>290</v>
      </c>
      <c r="P25" s="16" t="n">
        <v>2070459</v>
      </c>
      <c r="Q25" s="16" t="n">
        <v>4</v>
      </c>
      <c r="R25" s="16" t="n">
        <v>45</v>
      </c>
      <c r="S25" s="16" t="n">
        <v>154113</v>
      </c>
      <c r="T25" s="16" t="n">
        <v>2</v>
      </c>
      <c r="U25" s="16" t="n">
        <v>45</v>
      </c>
      <c r="V25" s="16" t="n">
        <v>81171</v>
      </c>
      <c r="W25" s="16" t="s">
        <v>66</v>
      </c>
      <c r="X25" s="16" t="s">
        <v>66</v>
      </c>
      <c r="Y25" s="16" t="s">
        <v>66</v>
      </c>
      <c r="Z25" s="16" t="n">
        <v>16</v>
      </c>
      <c r="AA25" s="16" t="n">
        <v>230</v>
      </c>
      <c r="AB25" s="16" t="n">
        <v>572230</v>
      </c>
      <c r="AC25" s="16" t="n">
        <v>6</v>
      </c>
      <c r="AD25" s="16" t="n">
        <v>398</v>
      </c>
      <c r="AE25" s="16" t="n">
        <v>933261</v>
      </c>
      <c r="AF25" s="16" t="n">
        <v>3</v>
      </c>
      <c r="AG25" s="16" t="n">
        <v>25</v>
      </c>
      <c r="AH25" s="16" t="n">
        <v>24584</v>
      </c>
      <c r="AI25" s="16" t="n">
        <v>37</v>
      </c>
      <c r="AJ25" s="16" t="n">
        <v>788</v>
      </c>
      <c r="AK25" s="16" t="n">
        <v>1840675</v>
      </c>
      <c r="AL25" s="16" t="n">
        <v>2</v>
      </c>
      <c r="AM25" s="16" t="n">
        <v>31</v>
      </c>
      <c r="AN25" s="16" t="n">
        <v>68801</v>
      </c>
      <c r="AO25" s="16" t="n">
        <v>2</v>
      </c>
      <c r="AP25" s="16" t="n">
        <v>20</v>
      </c>
      <c r="AQ25" s="16" t="n">
        <v>26694</v>
      </c>
      <c r="AR25" s="16" t="n">
        <v>3</v>
      </c>
      <c r="AS25" s="16" t="n">
        <v>303</v>
      </c>
      <c r="AT25" s="16" t="n">
        <v>1707216</v>
      </c>
      <c r="AU25" s="16" t="n">
        <v>1</v>
      </c>
      <c r="AV25" s="16" t="n">
        <v>60</v>
      </c>
      <c r="AW25" s="16" t="n">
        <v>143550</v>
      </c>
      <c r="AX25" s="16" t="n">
        <v>2</v>
      </c>
      <c r="AY25" s="16" t="n">
        <v>13</v>
      </c>
      <c r="AZ25" s="16" t="n">
        <v>203834</v>
      </c>
      <c r="BA25" s="16" t="n">
        <v>5</v>
      </c>
      <c r="BB25" s="16" t="n">
        <v>84</v>
      </c>
      <c r="BC25" s="16" t="n">
        <v>335600</v>
      </c>
      <c r="BD25" s="16" t="n">
        <v>5</v>
      </c>
      <c r="BE25" s="16" t="n">
        <v>104</v>
      </c>
      <c r="BF25" s="16" t="n">
        <v>165526</v>
      </c>
      <c r="BG25" s="16" t="s">
        <v>66</v>
      </c>
      <c r="BH25" s="16" t="s">
        <v>66</v>
      </c>
      <c r="BI25" s="16" t="s">
        <v>66</v>
      </c>
      <c r="BJ25" s="16" t="n">
        <v>7</v>
      </c>
      <c r="BK25" s="16" t="n">
        <v>472</v>
      </c>
      <c r="BL25" s="16" t="n">
        <v>1271963</v>
      </c>
      <c r="BM25" s="16" t="s">
        <v>66</v>
      </c>
      <c r="BN25" s="16" t="s">
        <v>66</v>
      </c>
      <c r="BO25" s="16" t="s">
        <v>66</v>
      </c>
      <c r="BP25" s="16" t="n">
        <v>4</v>
      </c>
      <c r="BQ25" s="16" t="n">
        <v>45</v>
      </c>
      <c r="BR25" s="16" t="n">
        <v>575185</v>
      </c>
      <c r="BS25" s="16" t="n">
        <v>1</v>
      </c>
      <c r="BT25" s="16" t="n">
        <v>9</v>
      </c>
      <c r="BU25" s="16" t="n">
        <v>42873</v>
      </c>
      <c r="BV25" s="16" t="n">
        <v>3</v>
      </c>
      <c r="BW25" s="16" t="n">
        <v>30</v>
      </c>
      <c r="BX25" s="16" t="n">
        <v>1617640</v>
      </c>
      <c r="BY25" s="16" t="s">
        <v>66</v>
      </c>
      <c r="BZ25" s="16" t="s">
        <v>66</v>
      </c>
      <c r="CA25" s="16" t="s">
        <v>66</v>
      </c>
      <c r="CB25" s="16" t="n">
        <v>1</v>
      </c>
      <c r="CC25" s="16" t="n">
        <v>454</v>
      </c>
      <c r="CD25" s="16" t="n">
        <v>1244075</v>
      </c>
      <c r="CE25" s="16" t="n">
        <v>15</v>
      </c>
      <c r="CF25" s="16" t="n">
        <v>157</v>
      </c>
      <c r="CG25" s="16" t="n">
        <v>1368421</v>
      </c>
      <c r="CH25" s="16" t="s">
        <v>66</v>
      </c>
      <c r="CI25" s="16" t="s">
        <v>66</v>
      </c>
      <c r="CJ25" s="16" t="s">
        <v>66</v>
      </c>
      <c r="CK25" s="16" t="s">
        <v>66</v>
      </c>
      <c r="CL25" s="16" t="s">
        <v>66</v>
      </c>
      <c r="CM25" s="16" t="s">
        <v>66</v>
      </c>
      <c r="CN25" s="16" t="n">
        <v>5</v>
      </c>
      <c r="CO25" s="16" t="n">
        <v>32</v>
      </c>
      <c r="CP25" s="16" t="n">
        <v>777776</v>
      </c>
      <c r="CQ25" s="16" t="n">
        <v>3</v>
      </c>
      <c r="CR25" s="16" t="n">
        <v>32</v>
      </c>
      <c r="CS25" s="16" t="n">
        <v>229331</v>
      </c>
      <c r="CT25" s="16" t="n">
        <v>9</v>
      </c>
      <c r="CU25" s="16" t="n">
        <v>93</v>
      </c>
      <c r="CV25" s="16" t="n">
        <v>454884</v>
      </c>
      <c r="CW25" s="16" t="n">
        <v>14</v>
      </c>
      <c r="CX25" s="16" t="n">
        <v>135</v>
      </c>
      <c r="CY25" s="16" t="n">
        <v>565907</v>
      </c>
      <c r="CZ25" s="16" t="n">
        <v>23</v>
      </c>
      <c r="DA25" s="16" t="n">
        <v>486</v>
      </c>
      <c r="DB25" s="16" t="n">
        <v>3503402</v>
      </c>
      <c r="DC25" s="16" t="n">
        <v>1</v>
      </c>
      <c r="DD25" s="16" t="n">
        <v>6</v>
      </c>
      <c r="DE25" s="16" t="n">
        <v>43186</v>
      </c>
      <c r="DF25" s="16" t="n">
        <v>7</v>
      </c>
      <c r="DG25" s="16" t="n">
        <v>98</v>
      </c>
      <c r="DH25" s="16" t="n">
        <v>98830</v>
      </c>
      <c r="DI25" s="16" t="n">
        <v>3</v>
      </c>
      <c r="DJ25" s="16" t="n">
        <v>24</v>
      </c>
      <c r="DK25" s="16" t="n">
        <v>158751</v>
      </c>
      <c r="DL25" s="16" t="n">
        <v>19</v>
      </c>
      <c r="DM25" s="16" t="n">
        <v>408</v>
      </c>
      <c r="DN25" s="16" t="n">
        <v>1149026</v>
      </c>
      <c r="DO25" s="16" t="n">
        <v>5</v>
      </c>
      <c r="DP25" s="16" t="n">
        <v>72</v>
      </c>
      <c r="DQ25" s="16" t="n">
        <v>145645</v>
      </c>
      <c r="DR25" s="16" t="n">
        <v>1</v>
      </c>
      <c r="DS25" s="16" t="n">
        <v>8</v>
      </c>
      <c r="DT25" s="16" t="n">
        <v>7443</v>
      </c>
      <c r="DU25" s="16" t="n">
        <v>45</v>
      </c>
      <c r="DV25" s="16" t="n">
        <v>563</v>
      </c>
      <c r="DW25" s="16" t="n">
        <v>2018940</v>
      </c>
      <c r="DX25" s="16" t="n">
        <v>4</v>
      </c>
      <c r="DY25" s="16" t="n">
        <v>50</v>
      </c>
      <c r="DZ25" s="16" t="n">
        <v>112023</v>
      </c>
      <c r="EA25" s="16" t="s">
        <v>66</v>
      </c>
      <c r="EB25" s="16" t="s">
        <v>66</v>
      </c>
      <c r="EC25" s="16" t="s">
        <v>66</v>
      </c>
      <c r="ED25" s="16" t="n">
        <v>4</v>
      </c>
      <c r="EE25" s="16" t="n">
        <v>75</v>
      </c>
      <c r="EF25" s="16" t="n">
        <v>244500</v>
      </c>
      <c r="EG25" s="16" t="n">
        <v>5</v>
      </c>
      <c r="EH25" s="16" t="n">
        <v>45</v>
      </c>
      <c r="EI25" s="16" t="n">
        <v>34900</v>
      </c>
      <c r="EJ25" s="16" t="n">
        <v>35</v>
      </c>
      <c r="EK25" s="16" t="n">
        <v>549</v>
      </c>
      <c r="EL25" s="16" t="n">
        <v>1686435</v>
      </c>
      <c r="EM25" s="16" t="n">
        <v>1</v>
      </c>
      <c r="EN25" s="16" t="n">
        <v>30</v>
      </c>
      <c r="EO25" s="16" t="s">
        <v>76</v>
      </c>
      <c r="EP25" s="16" t="n">
        <v>1</v>
      </c>
      <c r="EQ25" s="16" t="n">
        <v>49</v>
      </c>
      <c r="ER25" s="16" t="n">
        <v>558980</v>
      </c>
      <c r="ES25" s="16" t="n">
        <v>326</v>
      </c>
      <c r="ET25" s="16" t="n">
        <v>7792</v>
      </c>
      <c r="EU25" s="16" t="n">
        <v>32993637</v>
      </c>
    </row>
    <row r="26" customFormat="false" ht="13.5" hidden="false" customHeight="true" outlineLevel="0" collapsed="false">
      <c r="A26" s="15" t="s">
        <v>84</v>
      </c>
      <c r="B26" s="16" t="s">
        <v>66</v>
      </c>
      <c r="C26" s="16" t="s">
        <v>66</v>
      </c>
      <c r="D26" s="16" t="s">
        <v>66</v>
      </c>
      <c r="E26" s="16" t="s">
        <v>66</v>
      </c>
      <c r="F26" s="16" t="s">
        <v>66</v>
      </c>
      <c r="G26" s="16" t="s">
        <v>66</v>
      </c>
      <c r="H26" s="16" t="s">
        <v>66</v>
      </c>
      <c r="I26" s="16" t="s">
        <v>66</v>
      </c>
      <c r="J26" s="16" t="s">
        <v>66</v>
      </c>
      <c r="K26" s="16" t="n">
        <v>2</v>
      </c>
      <c r="L26" s="16" t="n">
        <v>13</v>
      </c>
      <c r="M26" s="16" t="n">
        <v>25715</v>
      </c>
      <c r="N26" s="16" t="n">
        <v>2</v>
      </c>
      <c r="O26" s="16" t="n">
        <v>51</v>
      </c>
      <c r="P26" s="16" t="n">
        <v>28465</v>
      </c>
      <c r="Q26" s="16" t="s">
        <v>66</v>
      </c>
      <c r="R26" s="16" t="s">
        <v>66</v>
      </c>
      <c r="S26" s="16" t="s">
        <v>66</v>
      </c>
      <c r="T26" s="16" t="n">
        <v>3</v>
      </c>
      <c r="U26" s="16" t="n">
        <v>24</v>
      </c>
      <c r="V26" s="16" t="n">
        <v>23320</v>
      </c>
      <c r="W26" s="16" t="s">
        <v>66</v>
      </c>
      <c r="X26" s="16" t="s">
        <v>66</v>
      </c>
      <c r="Y26" s="16" t="s">
        <v>66</v>
      </c>
      <c r="Z26" s="16" t="n">
        <v>7</v>
      </c>
      <c r="AA26" s="16" t="n">
        <v>40</v>
      </c>
      <c r="AB26" s="16" t="n">
        <v>41400</v>
      </c>
      <c r="AC26" s="16" t="s">
        <v>66</v>
      </c>
      <c r="AD26" s="16" t="s">
        <v>66</v>
      </c>
      <c r="AE26" s="16" t="s">
        <v>66</v>
      </c>
      <c r="AF26" s="16" t="n">
        <v>1</v>
      </c>
      <c r="AG26" s="16" t="n">
        <v>16</v>
      </c>
      <c r="AH26" s="16" t="n">
        <v>24700</v>
      </c>
      <c r="AI26" s="16" t="n">
        <v>8</v>
      </c>
      <c r="AJ26" s="16" t="n">
        <v>93</v>
      </c>
      <c r="AK26" s="16" t="n">
        <v>1896839</v>
      </c>
      <c r="AL26" s="16" t="n">
        <v>1</v>
      </c>
      <c r="AM26" s="16" t="n">
        <v>6</v>
      </c>
      <c r="AN26" s="16" t="n">
        <v>1200</v>
      </c>
      <c r="AO26" s="16" t="n">
        <v>1</v>
      </c>
      <c r="AP26" s="16" t="n">
        <v>49</v>
      </c>
      <c r="AQ26" s="16" t="n">
        <v>80771</v>
      </c>
      <c r="AR26" s="16" t="s">
        <v>66</v>
      </c>
      <c r="AS26" s="16" t="s">
        <v>66</v>
      </c>
      <c r="AT26" s="16" t="s">
        <v>66</v>
      </c>
      <c r="AU26" s="16" t="s">
        <v>66</v>
      </c>
      <c r="AV26" s="16" t="s">
        <v>66</v>
      </c>
      <c r="AW26" s="16" t="s">
        <v>66</v>
      </c>
      <c r="AX26" s="16" t="s">
        <v>66</v>
      </c>
      <c r="AY26" s="16" t="s">
        <v>66</v>
      </c>
      <c r="AZ26" s="16" t="s">
        <v>66</v>
      </c>
      <c r="BA26" s="16" t="s">
        <v>66</v>
      </c>
      <c r="BB26" s="16" t="s">
        <v>66</v>
      </c>
      <c r="BC26" s="16" t="s">
        <v>66</v>
      </c>
      <c r="BD26" s="16" t="s">
        <v>66</v>
      </c>
      <c r="BE26" s="16" t="s">
        <v>66</v>
      </c>
      <c r="BF26" s="16" t="s">
        <v>66</v>
      </c>
      <c r="BG26" s="16" t="s">
        <v>66</v>
      </c>
      <c r="BH26" s="16" t="s">
        <v>66</v>
      </c>
      <c r="BI26" s="16" t="s">
        <v>66</v>
      </c>
      <c r="BJ26" s="16" t="n">
        <v>1</v>
      </c>
      <c r="BK26" s="16" t="n">
        <v>19</v>
      </c>
      <c r="BL26" s="16" t="n">
        <v>5000</v>
      </c>
      <c r="BM26" s="16" t="s">
        <v>66</v>
      </c>
      <c r="BN26" s="16" t="s">
        <v>66</v>
      </c>
      <c r="BO26" s="16" t="s">
        <v>66</v>
      </c>
      <c r="BP26" s="16" t="n">
        <v>1</v>
      </c>
      <c r="BQ26" s="16" t="n">
        <v>6</v>
      </c>
      <c r="BR26" s="16" t="n">
        <v>122000</v>
      </c>
      <c r="BS26" s="16" t="s">
        <v>66</v>
      </c>
      <c r="BT26" s="16" t="s">
        <v>66</v>
      </c>
      <c r="BU26" s="16" t="s">
        <v>66</v>
      </c>
      <c r="BV26" s="16" t="s">
        <v>66</v>
      </c>
      <c r="BW26" s="16" t="s">
        <v>66</v>
      </c>
      <c r="BX26" s="16" t="s">
        <v>66</v>
      </c>
      <c r="BY26" s="16" t="s">
        <v>66</v>
      </c>
      <c r="BZ26" s="16" t="s">
        <v>66</v>
      </c>
      <c r="CA26" s="16" t="s">
        <v>66</v>
      </c>
      <c r="CB26" s="16" t="s">
        <v>66</v>
      </c>
      <c r="CC26" s="16" t="s">
        <v>66</v>
      </c>
      <c r="CD26" s="16" t="s">
        <v>66</v>
      </c>
      <c r="CE26" s="16" t="n">
        <v>15</v>
      </c>
      <c r="CF26" s="16" t="n">
        <v>284</v>
      </c>
      <c r="CG26" s="16" t="n">
        <v>3067668</v>
      </c>
      <c r="CH26" s="16" t="s">
        <v>66</v>
      </c>
      <c r="CI26" s="16" t="s">
        <v>66</v>
      </c>
      <c r="CJ26" s="16" t="s">
        <v>66</v>
      </c>
      <c r="CK26" s="16" t="s">
        <v>66</v>
      </c>
      <c r="CL26" s="16" t="s">
        <v>66</v>
      </c>
      <c r="CM26" s="16" t="s">
        <v>66</v>
      </c>
      <c r="CN26" s="16" t="n">
        <v>2</v>
      </c>
      <c r="CO26" s="16" t="n">
        <v>10</v>
      </c>
      <c r="CP26" s="16" t="n">
        <v>6660</v>
      </c>
      <c r="CQ26" s="16" t="n">
        <v>2</v>
      </c>
      <c r="CR26" s="16" t="n">
        <v>21</v>
      </c>
      <c r="CS26" s="16" t="n">
        <v>102705</v>
      </c>
      <c r="CT26" s="16" t="n">
        <v>11</v>
      </c>
      <c r="CU26" s="16" t="n">
        <v>62</v>
      </c>
      <c r="CV26" s="16" t="n">
        <v>112569</v>
      </c>
      <c r="CW26" s="16" t="n">
        <v>2</v>
      </c>
      <c r="CX26" s="16" t="n">
        <v>10</v>
      </c>
      <c r="CY26" s="16" t="n">
        <v>45860</v>
      </c>
      <c r="CZ26" s="16" t="n">
        <v>1</v>
      </c>
      <c r="DA26" s="16" t="n">
        <v>23</v>
      </c>
      <c r="DB26" s="16" t="n">
        <v>204521</v>
      </c>
      <c r="DC26" s="16" t="s">
        <v>66</v>
      </c>
      <c r="DD26" s="16" t="s">
        <v>66</v>
      </c>
      <c r="DE26" s="16" t="s">
        <v>66</v>
      </c>
      <c r="DF26" s="16" t="n">
        <v>1</v>
      </c>
      <c r="DG26" s="16" t="n">
        <v>5</v>
      </c>
      <c r="DH26" s="16" t="n">
        <v>12000</v>
      </c>
      <c r="DI26" s="16" t="n">
        <v>1</v>
      </c>
      <c r="DJ26" s="16" t="n">
        <v>7</v>
      </c>
      <c r="DK26" s="16" t="n">
        <v>39000</v>
      </c>
      <c r="DL26" s="16" t="n">
        <v>13</v>
      </c>
      <c r="DM26" s="16" t="n">
        <v>152</v>
      </c>
      <c r="DN26" s="16" t="n">
        <v>114373</v>
      </c>
      <c r="DO26" s="16" t="n">
        <v>1</v>
      </c>
      <c r="DP26" s="16" t="n">
        <v>16</v>
      </c>
      <c r="DQ26" s="16" t="n">
        <v>7000</v>
      </c>
      <c r="DR26" s="16" t="n">
        <v>3</v>
      </c>
      <c r="DS26" s="16" t="n">
        <v>17</v>
      </c>
      <c r="DT26" s="16" t="n">
        <v>31800</v>
      </c>
      <c r="DU26" s="16" t="n">
        <v>7</v>
      </c>
      <c r="DV26" s="16" t="n">
        <v>62</v>
      </c>
      <c r="DW26" s="16" t="n">
        <v>65992</v>
      </c>
      <c r="DX26" s="16" t="n">
        <v>1</v>
      </c>
      <c r="DY26" s="16" t="n">
        <v>5</v>
      </c>
      <c r="DZ26" s="16" t="n">
        <v>4500</v>
      </c>
      <c r="EA26" s="16" t="s">
        <v>66</v>
      </c>
      <c r="EB26" s="16" t="s">
        <v>66</v>
      </c>
      <c r="EC26" s="16" t="s">
        <v>66</v>
      </c>
      <c r="ED26" s="16" t="s">
        <v>66</v>
      </c>
      <c r="EE26" s="16" t="s">
        <v>66</v>
      </c>
      <c r="EF26" s="16" t="s">
        <v>66</v>
      </c>
      <c r="EG26" s="16" t="n">
        <v>1</v>
      </c>
      <c r="EH26" s="16" t="n">
        <v>7</v>
      </c>
      <c r="EI26" s="16" t="n">
        <v>4880</v>
      </c>
      <c r="EJ26" s="16" t="n">
        <v>26</v>
      </c>
      <c r="EK26" s="16" t="n">
        <v>615</v>
      </c>
      <c r="EL26" s="16" t="n">
        <v>1583314</v>
      </c>
      <c r="EM26" s="16" t="s">
        <v>66</v>
      </c>
      <c r="EN26" s="16" t="s">
        <v>66</v>
      </c>
      <c r="EO26" s="16" t="s">
        <v>66</v>
      </c>
      <c r="EP26" s="16" t="n">
        <v>1</v>
      </c>
      <c r="EQ26" s="16" t="n">
        <v>13</v>
      </c>
      <c r="ER26" s="16" t="n">
        <v>168240</v>
      </c>
      <c r="ES26" s="16" t="n">
        <v>115</v>
      </c>
      <c r="ET26" s="16" t="n">
        <v>1926</v>
      </c>
      <c r="EU26" s="16" t="n">
        <v>7820492</v>
      </c>
    </row>
    <row r="27" customFormat="false" ht="13.5" hidden="false" customHeight="true" outlineLevel="0" collapsed="false">
      <c r="A27" s="15" t="s">
        <v>85</v>
      </c>
      <c r="B27" s="16" t="s">
        <v>66</v>
      </c>
      <c r="C27" s="16" t="s">
        <v>66</v>
      </c>
      <c r="D27" s="16" t="s">
        <v>66</v>
      </c>
      <c r="E27" s="16" t="s">
        <v>66</v>
      </c>
      <c r="F27" s="16" t="s">
        <v>66</v>
      </c>
      <c r="G27" s="16" t="s">
        <v>66</v>
      </c>
      <c r="H27" s="16" t="s">
        <v>66</v>
      </c>
      <c r="I27" s="16" t="s">
        <v>66</v>
      </c>
      <c r="J27" s="16" t="s">
        <v>66</v>
      </c>
      <c r="K27" s="16" t="n">
        <v>1</v>
      </c>
      <c r="L27" s="16" t="n">
        <v>33</v>
      </c>
      <c r="M27" s="16" t="n">
        <v>64500</v>
      </c>
      <c r="N27" s="16" t="n">
        <v>1</v>
      </c>
      <c r="O27" s="16" t="n">
        <v>28</v>
      </c>
      <c r="P27" s="16" t="n">
        <v>79218</v>
      </c>
      <c r="Q27" s="16" t="s">
        <v>66</v>
      </c>
      <c r="R27" s="16" t="s">
        <v>66</v>
      </c>
      <c r="S27" s="16" t="s">
        <v>66</v>
      </c>
      <c r="T27" s="16" t="n">
        <v>1</v>
      </c>
      <c r="U27" s="16" t="n">
        <v>15</v>
      </c>
      <c r="V27" s="16" t="n">
        <v>68000</v>
      </c>
      <c r="W27" s="16" t="s">
        <v>66</v>
      </c>
      <c r="X27" s="16" t="s">
        <v>66</v>
      </c>
      <c r="Y27" s="16" t="s">
        <v>66</v>
      </c>
      <c r="Z27" s="16" t="n">
        <v>4</v>
      </c>
      <c r="AA27" s="16" t="n">
        <v>50</v>
      </c>
      <c r="AB27" s="16" t="n">
        <v>45198</v>
      </c>
      <c r="AC27" s="16" t="s">
        <v>66</v>
      </c>
      <c r="AD27" s="16" t="s">
        <v>66</v>
      </c>
      <c r="AE27" s="16" t="s">
        <v>66</v>
      </c>
      <c r="AF27" s="16" t="s">
        <v>66</v>
      </c>
      <c r="AG27" s="16" t="s">
        <v>66</v>
      </c>
      <c r="AH27" s="16" t="s">
        <v>66</v>
      </c>
      <c r="AI27" s="16" t="n">
        <v>6</v>
      </c>
      <c r="AJ27" s="16" t="n">
        <v>50</v>
      </c>
      <c r="AK27" s="16" t="n">
        <v>155101</v>
      </c>
      <c r="AL27" s="16" t="s">
        <v>66</v>
      </c>
      <c r="AM27" s="16" t="s">
        <v>66</v>
      </c>
      <c r="AN27" s="16" t="s">
        <v>66</v>
      </c>
      <c r="AO27" s="16" t="s">
        <v>66</v>
      </c>
      <c r="AP27" s="16" t="s">
        <v>66</v>
      </c>
      <c r="AQ27" s="16" t="s">
        <v>66</v>
      </c>
      <c r="AR27" s="16" t="s">
        <v>66</v>
      </c>
      <c r="AS27" s="16" t="s">
        <v>66</v>
      </c>
      <c r="AT27" s="16" t="s">
        <v>66</v>
      </c>
      <c r="AU27" s="16" t="s">
        <v>66</v>
      </c>
      <c r="AV27" s="16" t="s">
        <v>66</v>
      </c>
      <c r="AW27" s="16" t="s">
        <v>66</v>
      </c>
      <c r="AX27" s="16" t="n">
        <v>1</v>
      </c>
      <c r="AY27" s="16" t="n">
        <v>11</v>
      </c>
      <c r="AZ27" s="16" t="n">
        <v>71390</v>
      </c>
      <c r="BA27" s="16" t="s">
        <v>66</v>
      </c>
      <c r="BB27" s="16" t="s">
        <v>66</v>
      </c>
      <c r="BC27" s="16" t="s">
        <v>66</v>
      </c>
      <c r="BD27" s="16" t="s">
        <v>66</v>
      </c>
      <c r="BE27" s="16" t="s">
        <v>66</v>
      </c>
      <c r="BF27" s="16" t="s">
        <v>66</v>
      </c>
      <c r="BG27" s="16" t="s">
        <v>66</v>
      </c>
      <c r="BH27" s="16" t="s">
        <v>66</v>
      </c>
      <c r="BI27" s="16" t="s">
        <v>66</v>
      </c>
      <c r="BJ27" s="16" t="s">
        <v>66</v>
      </c>
      <c r="BK27" s="16" t="s">
        <v>66</v>
      </c>
      <c r="BL27" s="16" t="s">
        <v>66</v>
      </c>
      <c r="BM27" s="16" t="s">
        <v>66</v>
      </c>
      <c r="BN27" s="16" t="s">
        <v>66</v>
      </c>
      <c r="BO27" s="16" t="s">
        <v>66</v>
      </c>
      <c r="BP27" s="16" t="s">
        <v>66</v>
      </c>
      <c r="BQ27" s="16" t="s">
        <v>66</v>
      </c>
      <c r="BR27" s="16" t="s">
        <v>66</v>
      </c>
      <c r="BS27" s="16" t="s">
        <v>66</v>
      </c>
      <c r="BT27" s="16" t="s">
        <v>66</v>
      </c>
      <c r="BU27" s="16" t="s">
        <v>66</v>
      </c>
      <c r="BV27" s="16" t="s">
        <v>66</v>
      </c>
      <c r="BW27" s="16" t="s">
        <v>66</v>
      </c>
      <c r="BX27" s="16" t="s">
        <v>66</v>
      </c>
      <c r="BY27" s="16" t="s">
        <v>66</v>
      </c>
      <c r="BZ27" s="16" t="s">
        <v>66</v>
      </c>
      <c r="CA27" s="16" t="s">
        <v>66</v>
      </c>
      <c r="CB27" s="16" t="s">
        <v>66</v>
      </c>
      <c r="CC27" s="16" t="s">
        <v>66</v>
      </c>
      <c r="CD27" s="16" t="s">
        <v>66</v>
      </c>
      <c r="CE27" s="16" t="n">
        <v>2</v>
      </c>
      <c r="CF27" s="16" t="n">
        <v>28</v>
      </c>
      <c r="CG27" s="16" t="n">
        <v>191000</v>
      </c>
      <c r="CH27" s="16" t="s">
        <v>66</v>
      </c>
      <c r="CI27" s="16" t="s">
        <v>66</v>
      </c>
      <c r="CJ27" s="16" t="s">
        <v>66</v>
      </c>
      <c r="CK27" s="16" t="s">
        <v>66</v>
      </c>
      <c r="CL27" s="16" t="s">
        <v>66</v>
      </c>
      <c r="CM27" s="16" t="s">
        <v>66</v>
      </c>
      <c r="CN27" s="16" t="s">
        <v>66</v>
      </c>
      <c r="CO27" s="16" t="s">
        <v>66</v>
      </c>
      <c r="CP27" s="16" t="s">
        <v>66</v>
      </c>
      <c r="CQ27" s="16" t="s">
        <v>66</v>
      </c>
      <c r="CR27" s="16" t="s">
        <v>66</v>
      </c>
      <c r="CS27" s="16" t="s">
        <v>66</v>
      </c>
      <c r="CT27" s="16" t="n">
        <v>1</v>
      </c>
      <c r="CU27" s="16" t="n">
        <v>5</v>
      </c>
      <c r="CV27" s="16" t="n">
        <v>6600</v>
      </c>
      <c r="CW27" s="16" t="s">
        <v>66</v>
      </c>
      <c r="CX27" s="16" t="s">
        <v>66</v>
      </c>
      <c r="CY27" s="16" t="s">
        <v>66</v>
      </c>
      <c r="CZ27" s="16" t="s">
        <v>66</v>
      </c>
      <c r="DA27" s="16" t="s">
        <v>66</v>
      </c>
      <c r="DB27" s="16" t="s">
        <v>66</v>
      </c>
      <c r="DC27" s="16" t="s">
        <v>66</v>
      </c>
      <c r="DD27" s="16" t="s">
        <v>66</v>
      </c>
      <c r="DE27" s="16" t="s">
        <v>66</v>
      </c>
      <c r="DF27" s="16" t="s">
        <v>66</v>
      </c>
      <c r="DG27" s="16" t="s">
        <v>66</v>
      </c>
      <c r="DH27" s="16" t="s">
        <v>66</v>
      </c>
      <c r="DI27" s="16" t="s">
        <v>66</v>
      </c>
      <c r="DJ27" s="16" t="s">
        <v>66</v>
      </c>
      <c r="DK27" s="16" t="s">
        <v>66</v>
      </c>
      <c r="DL27" s="16" t="n">
        <v>4</v>
      </c>
      <c r="DM27" s="16" t="n">
        <v>35</v>
      </c>
      <c r="DN27" s="16" t="n">
        <v>7232422</v>
      </c>
      <c r="DO27" s="16" t="s">
        <v>66</v>
      </c>
      <c r="DP27" s="16" t="s">
        <v>66</v>
      </c>
      <c r="DQ27" s="16" t="s">
        <v>66</v>
      </c>
      <c r="DR27" s="16" t="n">
        <v>1</v>
      </c>
      <c r="DS27" s="16" t="n">
        <v>8</v>
      </c>
      <c r="DT27" s="16" t="n">
        <v>9000</v>
      </c>
      <c r="DU27" s="16" t="n">
        <v>2</v>
      </c>
      <c r="DV27" s="16" t="n">
        <v>21</v>
      </c>
      <c r="DW27" s="16" t="n">
        <v>29700</v>
      </c>
      <c r="DX27" s="16" t="n">
        <v>2</v>
      </c>
      <c r="DY27" s="16" t="n">
        <v>11</v>
      </c>
      <c r="DZ27" s="16" t="n">
        <v>31475</v>
      </c>
      <c r="EA27" s="16" t="s">
        <v>66</v>
      </c>
      <c r="EB27" s="16" t="s">
        <v>66</v>
      </c>
      <c r="EC27" s="16" t="s">
        <v>66</v>
      </c>
      <c r="ED27" s="16" t="s">
        <v>66</v>
      </c>
      <c r="EE27" s="16" t="s">
        <v>66</v>
      </c>
      <c r="EF27" s="16" t="s">
        <v>66</v>
      </c>
      <c r="EG27" s="16" t="s">
        <v>66</v>
      </c>
      <c r="EH27" s="16" t="s">
        <v>66</v>
      </c>
      <c r="EI27" s="16" t="s">
        <v>66</v>
      </c>
      <c r="EJ27" s="16" t="s">
        <v>66</v>
      </c>
      <c r="EK27" s="16" t="s">
        <v>66</v>
      </c>
      <c r="EL27" s="16" t="s">
        <v>66</v>
      </c>
      <c r="EM27" s="16" t="s">
        <v>66</v>
      </c>
      <c r="EN27" s="16" t="s">
        <v>66</v>
      </c>
      <c r="EO27" s="16" t="s">
        <v>66</v>
      </c>
      <c r="EP27" s="16" t="s">
        <v>66</v>
      </c>
      <c r="EQ27" s="16" t="s">
        <v>66</v>
      </c>
      <c r="ER27" s="16" t="s">
        <v>66</v>
      </c>
      <c r="ES27" s="16" t="n">
        <v>26</v>
      </c>
      <c r="ET27" s="16" t="n">
        <v>295</v>
      </c>
      <c r="EU27" s="16" t="n">
        <v>7983604</v>
      </c>
    </row>
    <row r="28" customFormat="false" ht="13.5" hidden="false" customHeight="true" outlineLevel="0" collapsed="false">
      <c r="A28" s="17" t="s">
        <v>86</v>
      </c>
      <c r="B28" s="18" t="n">
        <v>3</v>
      </c>
      <c r="C28" s="18" t="n">
        <v>23</v>
      </c>
      <c r="D28" s="18" t="n">
        <v>28414</v>
      </c>
      <c r="E28" s="18" t="n">
        <v>2</v>
      </c>
      <c r="F28" s="18" t="n">
        <v>1866</v>
      </c>
      <c r="G28" s="18" t="n">
        <v>6505495</v>
      </c>
      <c r="H28" s="18" t="n">
        <v>2</v>
      </c>
      <c r="I28" s="18" t="n">
        <v>77</v>
      </c>
      <c r="J28" s="18" t="n">
        <v>206027</v>
      </c>
      <c r="K28" s="18" t="n">
        <v>9</v>
      </c>
      <c r="L28" s="18" t="n">
        <v>116</v>
      </c>
      <c r="M28" s="18" t="n">
        <v>320117</v>
      </c>
      <c r="N28" s="18" t="n">
        <v>7</v>
      </c>
      <c r="O28" s="18" t="n">
        <v>178</v>
      </c>
      <c r="P28" s="18" t="n">
        <v>334899</v>
      </c>
      <c r="Q28" s="18" t="n">
        <v>3</v>
      </c>
      <c r="R28" s="18" t="n">
        <v>20</v>
      </c>
      <c r="S28" s="18" t="n">
        <v>28494</v>
      </c>
      <c r="T28" s="18" t="n">
        <v>2</v>
      </c>
      <c r="U28" s="18" t="n">
        <v>19</v>
      </c>
      <c r="V28" s="18" t="n">
        <v>41872</v>
      </c>
      <c r="W28" s="18" t="s">
        <v>66</v>
      </c>
      <c r="X28" s="18" t="s">
        <v>66</v>
      </c>
      <c r="Y28" s="18" t="s">
        <v>66</v>
      </c>
      <c r="Z28" s="18" t="n">
        <v>11</v>
      </c>
      <c r="AA28" s="18" t="n">
        <v>128</v>
      </c>
      <c r="AB28" s="18" t="n">
        <v>205564</v>
      </c>
      <c r="AC28" s="18" t="s">
        <v>66</v>
      </c>
      <c r="AD28" s="18" t="s">
        <v>66</v>
      </c>
      <c r="AE28" s="18" t="s">
        <v>66</v>
      </c>
      <c r="AF28" s="18" t="n">
        <v>2</v>
      </c>
      <c r="AG28" s="18" t="n">
        <v>12</v>
      </c>
      <c r="AH28" s="18" t="n">
        <v>17150</v>
      </c>
      <c r="AI28" s="18" t="n">
        <v>5</v>
      </c>
      <c r="AJ28" s="18" t="n">
        <v>43</v>
      </c>
      <c r="AK28" s="18" t="n">
        <v>36984</v>
      </c>
      <c r="AL28" s="18" t="n">
        <v>3</v>
      </c>
      <c r="AM28" s="18" t="n">
        <v>28</v>
      </c>
      <c r="AN28" s="18" t="n">
        <v>22337</v>
      </c>
      <c r="AO28" s="18" t="n">
        <v>1</v>
      </c>
      <c r="AP28" s="18" t="n">
        <v>13</v>
      </c>
      <c r="AQ28" s="18" t="n">
        <v>8500</v>
      </c>
      <c r="AR28" s="18" t="n">
        <v>2</v>
      </c>
      <c r="AS28" s="18" t="n">
        <v>127</v>
      </c>
      <c r="AT28" s="18" t="n">
        <v>331927</v>
      </c>
      <c r="AU28" s="18" t="s">
        <v>66</v>
      </c>
      <c r="AV28" s="18" t="s">
        <v>66</v>
      </c>
      <c r="AW28" s="18" t="s">
        <v>66</v>
      </c>
      <c r="AX28" s="18" t="s">
        <v>66</v>
      </c>
      <c r="AY28" s="18" t="s">
        <v>66</v>
      </c>
      <c r="AZ28" s="18" t="s">
        <v>66</v>
      </c>
      <c r="BA28" s="18" t="n">
        <v>1</v>
      </c>
      <c r="BB28" s="18" t="n">
        <v>80</v>
      </c>
      <c r="BC28" s="18" t="n">
        <v>1340668</v>
      </c>
      <c r="BD28" s="18" t="s">
        <v>66</v>
      </c>
      <c r="BE28" s="18" t="s">
        <v>66</v>
      </c>
      <c r="BF28" s="18" t="s">
        <v>66</v>
      </c>
      <c r="BG28" s="18" t="s">
        <v>66</v>
      </c>
      <c r="BH28" s="18" t="s">
        <v>66</v>
      </c>
      <c r="BI28" s="18" t="s">
        <v>66</v>
      </c>
      <c r="BJ28" s="18" t="n">
        <v>4</v>
      </c>
      <c r="BK28" s="18" t="n">
        <v>74</v>
      </c>
      <c r="BL28" s="18" t="n">
        <v>108201</v>
      </c>
      <c r="BM28" s="18" t="s">
        <v>66</v>
      </c>
      <c r="BN28" s="18" t="s">
        <v>66</v>
      </c>
      <c r="BO28" s="18" t="s">
        <v>66</v>
      </c>
      <c r="BP28" s="18" t="s">
        <v>66</v>
      </c>
      <c r="BQ28" s="18" t="s">
        <v>66</v>
      </c>
      <c r="BR28" s="18" t="s">
        <v>66</v>
      </c>
      <c r="BS28" s="18" t="s">
        <v>66</v>
      </c>
      <c r="BT28" s="18" t="s">
        <v>66</v>
      </c>
      <c r="BU28" s="18" t="s">
        <v>66</v>
      </c>
      <c r="BV28" s="18" t="s">
        <v>66</v>
      </c>
      <c r="BW28" s="18" t="s">
        <v>66</v>
      </c>
      <c r="BX28" s="18" t="s">
        <v>66</v>
      </c>
      <c r="BY28" s="18" t="s">
        <v>66</v>
      </c>
      <c r="BZ28" s="18" t="s">
        <v>66</v>
      </c>
      <c r="CA28" s="18" t="s">
        <v>66</v>
      </c>
      <c r="CB28" s="18" t="s">
        <v>66</v>
      </c>
      <c r="CC28" s="18" t="s">
        <v>66</v>
      </c>
      <c r="CD28" s="18" t="s">
        <v>66</v>
      </c>
      <c r="CE28" s="18" t="n">
        <v>7</v>
      </c>
      <c r="CF28" s="18" t="n">
        <v>58</v>
      </c>
      <c r="CG28" s="18" t="n">
        <v>372567</v>
      </c>
      <c r="CH28" s="18" t="s">
        <v>66</v>
      </c>
      <c r="CI28" s="18" t="s">
        <v>66</v>
      </c>
      <c r="CJ28" s="18" t="s">
        <v>66</v>
      </c>
      <c r="CK28" s="18" t="s">
        <v>66</v>
      </c>
      <c r="CL28" s="18" t="s">
        <v>66</v>
      </c>
      <c r="CM28" s="18" t="s">
        <v>66</v>
      </c>
      <c r="CN28" s="18" t="s">
        <v>66</v>
      </c>
      <c r="CO28" s="18" t="s">
        <v>66</v>
      </c>
      <c r="CP28" s="18" t="s">
        <v>66</v>
      </c>
      <c r="CQ28" s="18" t="n">
        <v>1</v>
      </c>
      <c r="CR28" s="18" t="n">
        <v>7</v>
      </c>
      <c r="CS28" s="18" t="n">
        <v>8578</v>
      </c>
      <c r="CT28" s="18" t="n">
        <v>7</v>
      </c>
      <c r="CU28" s="18" t="n">
        <v>42</v>
      </c>
      <c r="CV28" s="18" t="n">
        <v>48736</v>
      </c>
      <c r="CW28" s="18" t="n">
        <v>2</v>
      </c>
      <c r="CX28" s="18" t="n">
        <v>11</v>
      </c>
      <c r="CY28" s="18" t="n">
        <v>41929</v>
      </c>
      <c r="CZ28" s="18" t="s">
        <v>66</v>
      </c>
      <c r="DA28" s="18" t="s">
        <v>66</v>
      </c>
      <c r="DB28" s="18" t="s">
        <v>66</v>
      </c>
      <c r="DC28" s="18" t="s">
        <v>66</v>
      </c>
      <c r="DD28" s="18" t="s">
        <v>66</v>
      </c>
      <c r="DE28" s="18" t="s">
        <v>66</v>
      </c>
      <c r="DF28" s="18" t="n">
        <v>2</v>
      </c>
      <c r="DG28" s="18" t="n">
        <v>130</v>
      </c>
      <c r="DH28" s="18" t="n">
        <v>283400</v>
      </c>
      <c r="DI28" s="18" t="s">
        <v>66</v>
      </c>
      <c r="DJ28" s="18" t="s">
        <v>66</v>
      </c>
      <c r="DK28" s="18" t="s">
        <v>66</v>
      </c>
      <c r="DL28" s="18" t="n">
        <v>6</v>
      </c>
      <c r="DM28" s="18" t="n">
        <v>56</v>
      </c>
      <c r="DN28" s="18" t="n">
        <v>97969</v>
      </c>
      <c r="DO28" s="18" t="n">
        <v>1</v>
      </c>
      <c r="DP28" s="18" t="n">
        <v>10</v>
      </c>
      <c r="DQ28" s="18" t="n">
        <v>8800</v>
      </c>
      <c r="DR28" s="18" t="n">
        <v>3</v>
      </c>
      <c r="DS28" s="18" t="n">
        <v>75</v>
      </c>
      <c r="DT28" s="18" t="n">
        <v>250532</v>
      </c>
      <c r="DU28" s="18" t="n">
        <v>6</v>
      </c>
      <c r="DV28" s="18" t="n">
        <v>75</v>
      </c>
      <c r="DW28" s="18" t="n">
        <v>147213</v>
      </c>
      <c r="DX28" s="18" t="s">
        <v>66</v>
      </c>
      <c r="DY28" s="18" t="s">
        <v>66</v>
      </c>
      <c r="DZ28" s="18" t="s">
        <v>66</v>
      </c>
      <c r="EA28" s="18" t="s">
        <v>66</v>
      </c>
      <c r="EB28" s="18" t="s">
        <v>66</v>
      </c>
      <c r="EC28" s="18" t="s">
        <v>66</v>
      </c>
      <c r="ED28" s="18" t="n">
        <v>1</v>
      </c>
      <c r="EE28" s="18" t="n">
        <v>32</v>
      </c>
      <c r="EF28" s="18" t="n">
        <v>4400</v>
      </c>
      <c r="EG28" s="18" t="s">
        <v>66</v>
      </c>
      <c r="EH28" s="18" t="s">
        <v>66</v>
      </c>
      <c r="EI28" s="18" t="s">
        <v>66</v>
      </c>
      <c r="EJ28" s="18" t="n">
        <v>9</v>
      </c>
      <c r="EK28" s="18" t="n">
        <v>188</v>
      </c>
      <c r="EL28" s="18" t="n">
        <v>570154</v>
      </c>
      <c r="EM28" s="18" t="n">
        <v>1</v>
      </c>
      <c r="EN28" s="18" t="n">
        <v>11</v>
      </c>
      <c r="EO28" s="18" t="s">
        <v>76</v>
      </c>
      <c r="EP28" s="18" t="n">
        <v>1</v>
      </c>
      <c r="EQ28" s="18" t="n">
        <v>11</v>
      </c>
      <c r="ER28" s="18" t="n">
        <v>75466</v>
      </c>
      <c r="ES28" s="18" t="n">
        <v>104</v>
      </c>
      <c r="ET28" s="18" t="n">
        <v>3512</v>
      </c>
      <c r="EU28" s="18" t="n">
        <v>11446393</v>
      </c>
    </row>
    <row r="29" s="22" customFormat="true" ht="15" hidden="false" customHeight="true" outlineLevel="0" collapsed="false">
      <c r="A29" s="19" t="s">
        <v>10</v>
      </c>
      <c r="B29" s="20" t="n">
        <v>32</v>
      </c>
      <c r="C29" s="20" t="n">
        <f aca="false">SUM(C9:C28)</f>
        <v>1983</v>
      </c>
      <c r="D29" s="20" t="n">
        <f aca="false">SUM(D9:D28)</f>
        <v>5837951</v>
      </c>
      <c r="E29" s="20" t="n">
        <f aca="false">SUM(E9:E28)</f>
        <v>5</v>
      </c>
      <c r="F29" s="20" t="n">
        <f aca="false">SUM(F9:F28)</f>
        <v>4199</v>
      </c>
      <c r="G29" s="20" t="n">
        <f aca="false">SUM(G9:G28)</f>
        <v>15379468</v>
      </c>
      <c r="H29" s="20" t="n">
        <f aca="false">SUM(H9:H28)</f>
        <v>7</v>
      </c>
      <c r="I29" s="20" t="n">
        <f aca="false">SUM(I9:I28)</f>
        <v>122</v>
      </c>
      <c r="J29" s="20" t="n">
        <f aca="false">SUM(J9:J28)</f>
        <v>235319</v>
      </c>
      <c r="K29" s="20" t="n">
        <f aca="false">SUM(K9:K28)</f>
        <v>35</v>
      </c>
      <c r="L29" s="20" t="n">
        <f aca="false">SUM(L9:L28)</f>
        <v>773</v>
      </c>
      <c r="M29" s="20" t="n">
        <f aca="false">SUM(M9:M28)</f>
        <v>3184234</v>
      </c>
      <c r="N29" s="20" t="n">
        <f aca="false">SUM(N9:N28)</f>
        <v>213</v>
      </c>
      <c r="O29" s="20" t="n">
        <f aca="false">SUM(O9:O28)</f>
        <v>6114</v>
      </c>
      <c r="P29" s="20" t="n">
        <f aca="false">SUM(P9:P28)</f>
        <v>15390914</v>
      </c>
      <c r="Q29" s="20" t="n">
        <f aca="false">SUM(Q9:Q28)</f>
        <v>23</v>
      </c>
      <c r="R29" s="20" t="n">
        <f aca="false">SUM(R9:R28)</f>
        <v>311</v>
      </c>
      <c r="S29" s="20" t="n">
        <f aca="false">SUM(S9:S28)</f>
        <v>670759</v>
      </c>
      <c r="T29" s="20" t="n">
        <f aca="false">SUM(T9:T28)</f>
        <v>9</v>
      </c>
      <c r="U29" s="20" t="n">
        <f aca="false">SUM(U9:U28)</f>
        <v>119</v>
      </c>
      <c r="V29" s="20" t="n">
        <f aca="false">SUM(V9:V28)</f>
        <v>254363</v>
      </c>
      <c r="W29" s="20" t="s">
        <v>66</v>
      </c>
      <c r="X29" s="20" t="s">
        <v>66</v>
      </c>
      <c r="Y29" s="20" t="s">
        <v>66</v>
      </c>
      <c r="Z29" s="20" t="n">
        <f aca="false">SUM(Z9:Z28)</f>
        <v>52</v>
      </c>
      <c r="AA29" s="20" t="n">
        <f aca="false">SUM(AA9:AA28)</f>
        <v>629</v>
      </c>
      <c r="AB29" s="20" t="n">
        <v>1162981</v>
      </c>
      <c r="AC29" s="20" t="n">
        <f aca="false">SUM(AC9:AC28)</f>
        <v>22</v>
      </c>
      <c r="AD29" s="20" t="n">
        <f aca="false">SUM(AD9:AD28)</f>
        <v>2671</v>
      </c>
      <c r="AE29" s="20" t="n">
        <f aca="false">SUM(AE9:AE28)</f>
        <v>7969995</v>
      </c>
      <c r="AF29" s="20" t="n">
        <f aca="false">SUM(AF9:AF28)</f>
        <v>19</v>
      </c>
      <c r="AG29" s="20" t="n">
        <f aca="false">SUM(AG9:AG28)</f>
        <v>1257</v>
      </c>
      <c r="AH29" s="20" t="n">
        <f aca="false">SUM(AH9:AH28)</f>
        <v>1398440</v>
      </c>
      <c r="AI29" s="20" t="n">
        <f aca="false">SUM(AI9:AI28)</f>
        <v>93</v>
      </c>
      <c r="AJ29" s="20" t="n">
        <f aca="false">SUM(AJ9:AJ28)</f>
        <v>1838</v>
      </c>
      <c r="AK29" s="20" t="n">
        <f aca="false">SUM(AK9:AK28)</f>
        <v>8718896</v>
      </c>
      <c r="AL29" s="20" t="n">
        <f aca="false">SUM(AL9:AL28)</f>
        <v>6</v>
      </c>
      <c r="AM29" s="20" t="n">
        <f aca="false">SUM(AM9:AM28)</f>
        <v>65</v>
      </c>
      <c r="AN29" s="20" t="n">
        <f aca="false">SUM(AN9:AN28)</f>
        <v>92338</v>
      </c>
      <c r="AO29" s="20" t="n">
        <f aca="false">SUM(AO9:AO28)</f>
        <v>47</v>
      </c>
      <c r="AP29" s="20" t="n">
        <f aca="false">SUM(AP9:AP28)</f>
        <v>1141</v>
      </c>
      <c r="AQ29" s="20" t="n">
        <f aca="false">SUM(AQ9:AQ28)</f>
        <v>1092318</v>
      </c>
      <c r="AR29" s="20" t="n">
        <f aca="false">SUM(AR9:AR28)</f>
        <v>26</v>
      </c>
      <c r="AS29" s="20" t="n">
        <f aca="false">SUM(AS9:AS28)</f>
        <v>558</v>
      </c>
      <c r="AT29" s="20" t="n">
        <f aca="false">SUM(AT9:AT28)</f>
        <v>2087200</v>
      </c>
      <c r="AU29" s="20" t="n">
        <f aca="false">SUM(AU9:AU28)</f>
        <v>2</v>
      </c>
      <c r="AV29" s="20" t="n">
        <f aca="false">SUM(AV9:AV28)</f>
        <v>66</v>
      </c>
      <c r="AW29" s="20" t="n">
        <f aca="false">SUM(AW9:AW28)</f>
        <v>146550</v>
      </c>
      <c r="AX29" s="20" t="n">
        <f aca="false">SUM(AX9:AX28)</f>
        <v>5</v>
      </c>
      <c r="AY29" s="20" t="n">
        <f aca="false">SUM(AY9:AY28)</f>
        <v>39</v>
      </c>
      <c r="AZ29" s="20" t="n">
        <f aca="false">SUM(AZ9:AZ28)</f>
        <v>386745</v>
      </c>
      <c r="BA29" s="20" t="n">
        <f aca="false">SUM(BA9:BA28)</f>
        <v>10</v>
      </c>
      <c r="BB29" s="20" t="n">
        <f aca="false">SUM(BB9:BB28)</f>
        <v>249</v>
      </c>
      <c r="BC29" s="20" t="n">
        <f aca="false">SUM(BC9:BC28)</f>
        <v>1835424</v>
      </c>
      <c r="BD29" s="20" t="n">
        <f aca="false">SUM(BD9:BD28)</f>
        <v>5</v>
      </c>
      <c r="BE29" s="20" t="n">
        <f aca="false">SUM(BE9:BE28)</f>
        <v>104</v>
      </c>
      <c r="BF29" s="20" t="n">
        <f aca="false">SUM(BF9:BF28)</f>
        <v>165526</v>
      </c>
      <c r="BG29" s="20" t="n">
        <f aca="false">SUM(BG9:BG28)</f>
        <v>2</v>
      </c>
      <c r="BH29" s="20" t="n">
        <f aca="false">SUM(BH9:BH28)</f>
        <v>18</v>
      </c>
      <c r="BI29" s="20" t="n">
        <f aca="false">SUM(BI9:BI28)</f>
        <v>8182</v>
      </c>
      <c r="BJ29" s="20" t="n">
        <f aca="false">SUM(BJ9:BJ28)</f>
        <v>17</v>
      </c>
      <c r="BK29" s="20" t="n">
        <f aca="false">SUM(BK9:BK28)</f>
        <v>795</v>
      </c>
      <c r="BL29" s="20" t="n">
        <f aca="false">SUM(BL9:BL28)</f>
        <v>2278786</v>
      </c>
      <c r="BM29" s="20" t="s">
        <v>66</v>
      </c>
      <c r="BN29" s="20" t="s">
        <v>66</v>
      </c>
      <c r="BO29" s="20" t="s">
        <v>66</v>
      </c>
      <c r="BP29" s="20" t="n">
        <f aca="false">SUM(BP11:BP28)</f>
        <v>8</v>
      </c>
      <c r="BQ29" s="20" t="n">
        <f aca="false">SUM(BQ11:BQ28)</f>
        <v>95</v>
      </c>
      <c r="BR29" s="20" t="n">
        <v>786192</v>
      </c>
      <c r="BS29" s="20" t="n">
        <f aca="false">SUM(BS19:BS28)</f>
        <v>5</v>
      </c>
      <c r="BT29" s="20" t="n">
        <f aca="false">SUM(BT19:BT28)</f>
        <v>66</v>
      </c>
      <c r="BU29" s="20" t="n">
        <f aca="false">SUM(BU19:BU28)</f>
        <v>700199</v>
      </c>
      <c r="BV29" s="20" t="n">
        <f aca="false">SUM(BV10:BV28)</f>
        <v>15</v>
      </c>
      <c r="BW29" s="20" t="n">
        <f aca="false">SUM(BW10:BW28)</f>
        <v>116</v>
      </c>
      <c r="BX29" s="20" t="n">
        <f aca="false">SUM(BX10:BX28)</f>
        <v>1691970</v>
      </c>
      <c r="BY29" s="20" t="n">
        <f aca="false">SUM(BY9:BY28)</f>
        <v>2</v>
      </c>
      <c r="BZ29" s="20" t="n">
        <f aca="false">SUM(BZ9:BZ28)</f>
        <v>14</v>
      </c>
      <c r="CA29" s="20" t="n">
        <f aca="false">SUM(CA9:CA28)</f>
        <v>152625</v>
      </c>
      <c r="CB29" s="20" t="n">
        <f aca="false">SUM(CB9:CB28)</f>
        <v>1</v>
      </c>
      <c r="CC29" s="20" t="n">
        <f aca="false">SUM(CC9:CC28)</f>
        <v>454</v>
      </c>
      <c r="CD29" s="20" t="n">
        <f aca="false">SUM(CD9:CD28)</f>
        <v>1244075</v>
      </c>
      <c r="CE29" s="20" t="n">
        <f aca="false">SUM(CE9:CE28)</f>
        <v>268</v>
      </c>
      <c r="CF29" s="20" t="n">
        <f aca="false">SUM(CF9:CF28)</f>
        <v>2788</v>
      </c>
      <c r="CG29" s="20" t="n">
        <f aca="false">SUM(CG9:CG28)</f>
        <v>19592814</v>
      </c>
      <c r="CH29" s="20" t="s">
        <v>66</v>
      </c>
      <c r="CI29" s="20" t="s">
        <v>66</v>
      </c>
      <c r="CJ29" s="20" t="s">
        <v>66</v>
      </c>
      <c r="CK29" s="20" t="s">
        <v>66</v>
      </c>
      <c r="CL29" s="20" t="s">
        <v>66</v>
      </c>
      <c r="CM29" s="20" t="s">
        <v>66</v>
      </c>
      <c r="CN29" s="20" t="n">
        <f aca="false">SUM(CN9:CN28)</f>
        <v>13</v>
      </c>
      <c r="CO29" s="20" t="n">
        <f aca="false">SUM(CO9:CO28)</f>
        <v>100</v>
      </c>
      <c r="CP29" s="20" t="n">
        <f aca="false">SUM(CP9:CP28)</f>
        <v>917910</v>
      </c>
      <c r="CQ29" s="20" t="n">
        <f aca="false">SUM(CQ9:CQ28)</f>
        <v>7</v>
      </c>
      <c r="CR29" s="20" t="n">
        <f aca="false">SUM(CR9:CR28)</f>
        <v>67</v>
      </c>
      <c r="CS29" s="20" t="n">
        <f aca="false">SUM(CS9:CS28)</f>
        <v>357282</v>
      </c>
      <c r="CT29" s="20" t="n">
        <f aca="false">SUM(CT9:CT28)</f>
        <v>49</v>
      </c>
      <c r="CU29" s="20" t="n">
        <f aca="false">SUM(CU9:CU28)</f>
        <v>338</v>
      </c>
      <c r="CV29" s="20" t="n">
        <v>754100</v>
      </c>
      <c r="CW29" s="20" t="n">
        <f aca="false">SUM(CW9:CW28)</f>
        <v>23</v>
      </c>
      <c r="CX29" s="20" t="n">
        <f aca="false">SUM(CX9:CX28)</f>
        <v>189</v>
      </c>
      <c r="CY29" s="20" t="n">
        <f aca="false">SUM(CY9:CY28)</f>
        <v>992821</v>
      </c>
      <c r="CZ29" s="20" t="n">
        <f aca="false">SUM(CZ9:CZ28)</f>
        <v>26</v>
      </c>
      <c r="DA29" s="20" t="n">
        <f aca="false">SUM(DA9:DA28)</f>
        <v>521</v>
      </c>
      <c r="DB29" s="20" t="n">
        <f aca="false">SUM(DB9:DB28)</f>
        <v>3712823</v>
      </c>
      <c r="DC29" s="20" t="n">
        <f aca="false">SUM(DC9:DC28)</f>
        <v>1</v>
      </c>
      <c r="DD29" s="20" t="n">
        <f aca="false">SUM(DD9:DD28)</f>
        <v>6</v>
      </c>
      <c r="DE29" s="20" t="n">
        <f aca="false">SUM(DE9:DE28)</f>
        <v>43186</v>
      </c>
      <c r="DF29" s="20" t="n">
        <f aca="false">SUM(DF9:DF28)</f>
        <v>24</v>
      </c>
      <c r="DG29" s="20" t="n">
        <f aca="false">SUM(DG9:DG28)</f>
        <v>341</v>
      </c>
      <c r="DH29" s="20" t="n">
        <f aca="false">SUM(DH9:DH28)</f>
        <v>781964</v>
      </c>
      <c r="DI29" s="20" t="n">
        <f aca="false">SUM(DI9:DI28)</f>
        <v>10</v>
      </c>
      <c r="DJ29" s="20" t="n">
        <f aca="false">SUM(DJ9:DJ28)</f>
        <v>112</v>
      </c>
      <c r="DK29" s="20" t="n">
        <f aca="false">SUM(DK9:DK28)</f>
        <v>277085</v>
      </c>
      <c r="DL29" s="20" t="n">
        <f aca="false">SUM(DL9:DL28)</f>
        <v>49</v>
      </c>
      <c r="DM29" s="20" t="n">
        <v>712</v>
      </c>
      <c r="DN29" s="20" t="n">
        <f aca="false">SUM(DN9:DN28)</f>
        <v>8649285</v>
      </c>
      <c r="DO29" s="20" t="n">
        <v>13</v>
      </c>
      <c r="DP29" s="20" t="n">
        <f aca="false">SUM(DP11:DP28)</f>
        <v>162</v>
      </c>
      <c r="DQ29" s="20" t="n">
        <f aca="false">SUM(DQ11:DQ28)</f>
        <v>399991</v>
      </c>
      <c r="DR29" s="20" t="n">
        <f aca="false">SUM(DR9:DR28)</f>
        <v>66</v>
      </c>
      <c r="DS29" s="20" t="n">
        <f aca="false">SUM(DS9:DS28)</f>
        <v>633</v>
      </c>
      <c r="DT29" s="20" t="n">
        <f aca="false">SUM(DT9:DT28)</f>
        <v>1371248</v>
      </c>
      <c r="DU29" s="20" t="n">
        <f aca="false">SUM(DU9:DU28)</f>
        <v>124</v>
      </c>
      <c r="DV29" s="20" t="n">
        <f aca="false">SUM(DV9:DV28)</f>
        <v>1572</v>
      </c>
      <c r="DW29" s="20" t="n">
        <f aca="false">SUM(DW9:DW28)</f>
        <v>4016923</v>
      </c>
      <c r="DX29" s="20" t="n">
        <v>70</v>
      </c>
      <c r="DY29" s="20" t="n">
        <f aca="false">SUM(DY9:DY28)</f>
        <v>66</v>
      </c>
      <c r="DZ29" s="20" t="n">
        <f aca="false">SUM(DZ9:DZ28)</f>
        <v>147998</v>
      </c>
      <c r="EA29" s="20" t="n">
        <f aca="false">SUM(EA9:EA28)</f>
        <v>6</v>
      </c>
      <c r="EB29" s="20" t="n">
        <f aca="false">SUM(EB9:EB28)</f>
        <v>119</v>
      </c>
      <c r="EC29" s="20" t="n">
        <f aca="false">SUM(EC9:EC28)</f>
        <v>256805</v>
      </c>
      <c r="ED29" s="20" t="n">
        <f aca="false">SUM(ED9:ED28)</f>
        <v>8</v>
      </c>
      <c r="EE29" s="20" t="n">
        <f aca="false">SUM(EE9:EE28)</f>
        <v>139</v>
      </c>
      <c r="EF29" s="20" t="n">
        <f aca="false">SUM(EF9:EF28)</f>
        <v>260281</v>
      </c>
      <c r="EG29" s="20" t="n">
        <f aca="false">SUM(EG9:EG28)</f>
        <v>9</v>
      </c>
      <c r="EH29" s="20" t="n">
        <f aca="false">SUM(EH9:EH28)</f>
        <v>73</v>
      </c>
      <c r="EI29" s="20" t="n">
        <f aca="false">SUM(EI9:EI28)</f>
        <v>53400</v>
      </c>
      <c r="EJ29" s="20" t="n">
        <f aca="false">SUM(EJ9:EJ28)</f>
        <v>114</v>
      </c>
      <c r="EK29" s="20" t="n">
        <f aca="false">SUM(EK9:EK28)</f>
        <v>2049</v>
      </c>
      <c r="EL29" s="20" t="n">
        <f aca="false">SUM(EL9:EL28)</f>
        <v>5864401</v>
      </c>
      <c r="EM29" s="20" t="n">
        <f aca="false">SUM(EM9:EM28)</f>
        <v>4</v>
      </c>
      <c r="EN29" s="20" t="n">
        <f aca="false">SUM(EN9:EN28)</f>
        <v>64</v>
      </c>
      <c r="EO29" s="20" t="s">
        <v>76</v>
      </c>
      <c r="EP29" s="20" t="n">
        <f aca="false">SUM(EP10:EP28)</f>
        <v>5</v>
      </c>
      <c r="EQ29" s="20" t="n">
        <f aca="false">SUM(EQ10:EQ28)</f>
        <v>135</v>
      </c>
      <c r="ER29" s="20" t="n">
        <f aca="false">SUM(ER10:ER28)</f>
        <v>1706482</v>
      </c>
      <c r="ES29" s="20" t="n">
        <f aca="false">SUM(ES9:ES28)</f>
        <v>1486</v>
      </c>
      <c r="ET29" s="20" t="n">
        <v>33982</v>
      </c>
      <c r="EU29" s="20" t="n">
        <f aca="false">SUM(EU9:EU28)</f>
        <v>123030499</v>
      </c>
      <c r="EV29" s="21"/>
    </row>
  </sheetData>
  <mergeCells count="57">
    <mergeCell ref="A5:A7"/>
    <mergeCell ref="B5:Y5"/>
    <mergeCell ref="Z5:AN5"/>
    <mergeCell ref="AO5:CD5"/>
    <mergeCell ref="CE5:DK5"/>
    <mergeCell ref="DL5:EL5"/>
    <mergeCell ref="EM5:ER5"/>
    <mergeCell ref="ES5:EU6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E6"/>
    <mergeCell ref="DF6:DH6"/>
    <mergeCell ref="DI6:DK6"/>
    <mergeCell ref="DL6:DN6"/>
    <mergeCell ref="DO6:DQ6"/>
    <mergeCell ref="DR6:DT6"/>
    <mergeCell ref="DU6:DW6"/>
    <mergeCell ref="DX6:DZ6"/>
    <mergeCell ref="EA6:EC6"/>
    <mergeCell ref="ED6:EF6"/>
    <mergeCell ref="EG6:EI6"/>
    <mergeCell ref="EJ6:EL6"/>
    <mergeCell ref="EM6:EO6"/>
    <mergeCell ref="EP6:ER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1:34:01Z</dcterms:created>
  <dc:creator>tokuyasu</dc:creator>
  <dc:description/>
  <dc:language>en-US</dc:language>
  <cp:lastModifiedBy>ゴエイ１</cp:lastModifiedBy>
  <cp:lastPrinted>2004-10-28T11:06:41Z</cp:lastPrinted>
  <dcterms:modified xsi:type="dcterms:W3CDTF">2005-02-19T03:17:27Z</dcterms:modified>
  <cp:revision>0</cp:revision>
  <dc:subject/>
  <dc:title/>
</cp:coreProperties>
</file>