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h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6">
  <si>
    <t xml:space="preserve">商業</t>
  </si>
  <si>
    <r>
      <rPr>
        <sz val="14"/>
        <color rgb="FF000080"/>
        <rFont val="ＭＳ 明朝"/>
        <family val="1"/>
        <charset val="128"/>
      </rPr>
      <t xml:space="preserve">7</t>
    </r>
    <r>
      <rPr>
        <sz val="14"/>
        <color rgb="FF000080"/>
        <rFont val="Noto Sans"/>
        <family val="2"/>
      </rPr>
      <t xml:space="preserve">．銀行ノ為替</t>
    </r>
  </si>
  <si>
    <t xml:space="preserve">郡市名</t>
  </si>
  <si>
    <t xml:space="preserve">内国為替</t>
  </si>
  <si>
    <t xml:space="preserve">外国為替</t>
  </si>
  <si>
    <t xml:space="preserve">各地ヘ向ケタル分</t>
  </si>
  <si>
    <t xml:space="preserve">各地ヨリ受ケタル分</t>
  </si>
  <si>
    <t xml:space="preserve">送金為替</t>
  </si>
  <si>
    <t xml:space="preserve">代金取立</t>
  </si>
  <si>
    <t xml:space="preserve">売為替</t>
  </si>
  <si>
    <t xml:space="preserve">買為替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―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世羅</t>
  </si>
  <si>
    <t xml:space="preserve">沼隈</t>
  </si>
  <si>
    <t xml:space="preserve">芦品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9" min="2" style="1" width="12.49"/>
    <col collapsed="false" customWidth="false" hidden="false" outlineLevel="0" max="10" min="10" style="2" width="8.99"/>
    <col collapsed="false" customWidth="false" hidden="false" outlineLevel="0" max="11" min="11" style="1" width="8.99"/>
    <col collapsed="false" customWidth="true" hidden="false" outlineLevel="0" max="12" min="12" style="1" width="11.37"/>
    <col collapsed="false" customWidth="false" hidden="false" outlineLevel="0" max="15" min="13" style="1" width="8.99"/>
    <col collapsed="false" customWidth="true" hidden="false" outlineLevel="0" max="16" min="16" style="1" width="11.37"/>
    <col collapsed="false" customWidth="false" hidden="false" outlineLevel="0" max="19" min="17" style="1" width="8.99"/>
    <col collapsed="false" customWidth="true" hidden="false" outlineLevel="0" max="20" min="20" style="1" width="11.37"/>
    <col collapsed="false" customWidth="false" hidden="false" outlineLevel="0" max="257" min="21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7"/>
      <c r="V4" s="7"/>
    </row>
    <row r="5" s="8" customFormat="true" ht="13.5" hidden="false" customHeight="true" outlineLevel="0" collapsed="false">
      <c r="A5" s="5"/>
      <c r="B5" s="6" t="s">
        <v>5</v>
      </c>
      <c r="C5" s="6"/>
      <c r="D5" s="6" t="s">
        <v>6</v>
      </c>
      <c r="E5" s="6"/>
      <c r="F5" s="6" t="s">
        <v>5</v>
      </c>
      <c r="G5" s="6"/>
      <c r="H5" s="6" t="s">
        <v>6</v>
      </c>
      <c r="I5" s="6"/>
      <c r="J5" s="7"/>
      <c r="V5" s="7"/>
    </row>
    <row r="6" s="8" customFormat="true" ht="13.5" hidden="false" customHeight="true" outlineLevel="0" collapsed="false">
      <c r="A6" s="5"/>
      <c r="B6" s="6" t="s">
        <v>7</v>
      </c>
      <c r="C6" s="6" t="s">
        <v>8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9</v>
      </c>
      <c r="I6" s="6" t="s">
        <v>10</v>
      </c>
      <c r="J6" s="7"/>
      <c r="V6" s="7"/>
    </row>
    <row r="7" s="12" customFormat="true" ht="15" hidden="false" customHeight="true" outlineLevel="0" collapsed="false">
      <c r="A7" s="9"/>
      <c r="B7" s="10" t="s">
        <v>11</v>
      </c>
      <c r="C7" s="10"/>
      <c r="D7" s="10"/>
      <c r="E7" s="10"/>
      <c r="F7" s="10"/>
      <c r="G7" s="10"/>
      <c r="H7" s="10"/>
      <c r="I7" s="10"/>
      <c r="J7" s="11"/>
      <c r="V7" s="11"/>
    </row>
    <row r="8" s="12" customFormat="true" ht="15" hidden="false" customHeight="true" outlineLevel="0" collapsed="false">
      <c r="A8" s="13"/>
      <c r="B8" s="14" t="s">
        <v>12</v>
      </c>
      <c r="C8" s="14" t="s">
        <v>12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  <c r="I8" s="15" t="s">
        <v>12</v>
      </c>
      <c r="J8" s="11"/>
      <c r="V8" s="11"/>
    </row>
    <row r="9" customFormat="false" ht="13.5" hidden="false" customHeight="true" outlineLevel="0" collapsed="false">
      <c r="A9" s="16" t="s">
        <v>13</v>
      </c>
      <c r="B9" s="17" t="n">
        <v>385222433</v>
      </c>
      <c r="C9" s="17" t="n">
        <v>147430775</v>
      </c>
      <c r="D9" s="17" t="n">
        <v>157478209</v>
      </c>
      <c r="E9" s="17" t="n">
        <v>196162239</v>
      </c>
      <c r="F9" s="17" t="n">
        <v>78448</v>
      </c>
      <c r="G9" s="17" t="n">
        <v>152623</v>
      </c>
      <c r="H9" s="17" t="n">
        <v>515065</v>
      </c>
      <c r="I9" s="17" t="n">
        <v>594684</v>
      </c>
      <c r="V9" s="2"/>
    </row>
    <row r="10" customFormat="false" ht="13.5" hidden="false" customHeight="true" outlineLevel="0" collapsed="false">
      <c r="A10" s="16" t="s">
        <v>14</v>
      </c>
      <c r="B10" s="17" t="n">
        <v>169003277</v>
      </c>
      <c r="C10" s="17" t="n">
        <v>80117559</v>
      </c>
      <c r="D10" s="17" t="n">
        <v>140738333</v>
      </c>
      <c r="E10" s="17" t="n">
        <v>108893748</v>
      </c>
      <c r="F10" s="17" t="n">
        <v>315180</v>
      </c>
      <c r="G10" s="17" t="n">
        <v>147222</v>
      </c>
      <c r="H10" s="17" t="n">
        <v>294397</v>
      </c>
      <c r="I10" s="17" t="n">
        <v>471111</v>
      </c>
      <c r="V10" s="2"/>
    </row>
    <row r="11" customFormat="false" ht="13.5" hidden="false" customHeight="true" outlineLevel="0" collapsed="false">
      <c r="A11" s="16" t="s">
        <v>15</v>
      </c>
      <c r="B11" s="17" t="n">
        <v>221477578</v>
      </c>
      <c r="C11" s="17" t="n">
        <v>78843141</v>
      </c>
      <c r="D11" s="17" t="n">
        <v>181314370</v>
      </c>
      <c r="E11" s="17" t="n">
        <v>102642426</v>
      </c>
      <c r="F11" s="17" t="n">
        <v>245090</v>
      </c>
      <c r="G11" s="17" t="n">
        <v>142310</v>
      </c>
      <c r="H11" s="17" t="n">
        <v>627704</v>
      </c>
      <c r="I11" s="17" t="n">
        <v>394223</v>
      </c>
      <c r="V11" s="2"/>
    </row>
    <row r="12" customFormat="false" ht="13.5" hidden="false" customHeight="true" outlineLevel="0" collapsed="false">
      <c r="A12" s="16" t="s">
        <v>16</v>
      </c>
      <c r="B12" s="17" t="n">
        <v>173039465</v>
      </c>
      <c r="C12" s="17" t="n">
        <v>74491953</v>
      </c>
      <c r="D12" s="17" t="n">
        <v>150119783</v>
      </c>
      <c r="E12" s="17" t="n">
        <v>76992009</v>
      </c>
      <c r="F12" s="17" t="n">
        <v>213</v>
      </c>
      <c r="G12" s="17" t="n">
        <v>85476</v>
      </c>
      <c r="H12" s="17" t="n">
        <v>1255073</v>
      </c>
      <c r="I12" s="17" t="n">
        <v>397839</v>
      </c>
      <c r="V12" s="2"/>
    </row>
    <row r="13" customFormat="false" ht="13.5" hidden="false" customHeight="true" outlineLevel="0" collapsed="false">
      <c r="A13" s="16" t="s">
        <v>17</v>
      </c>
      <c r="B13" s="17" t="n">
        <v>173947987</v>
      </c>
      <c r="C13" s="17" t="n">
        <v>114820508</v>
      </c>
      <c r="D13" s="17" t="n">
        <v>160605507</v>
      </c>
      <c r="E13" s="17" t="n">
        <v>93867678</v>
      </c>
      <c r="F13" s="17" t="n">
        <v>355300</v>
      </c>
      <c r="G13" s="17" t="n">
        <v>167932</v>
      </c>
      <c r="H13" s="17" t="n">
        <v>2062094</v>
      </c>
      <c r="I13" s="17" t="n">
        <v>289080</v>
      </c>
      <c r="V13" s="2"/>
    </row>
    <row r="14" s="12" customFormat="true" ht="15" hidden="false" customHeight="true" outlineLevel="0" collapsed="false">
      <c r="A14" s="13"/>
      <c r="B14" s="18" t="s">
        <v>18</v>
      </c>
      <c r="C14" s="18"/>
      <c r="D14" s="18"/>
      <c r="E14" s="18"/>
      <c r="F14" s="18"/>
      <c r="G14" s="18"/>
      <c r="H14" s="18"/>
      <c r="I14" s="18"/>
      <c r="J14" s="11"/>
      <c r="V14" s="11"/>
    </row>
    <row r="15" customFormat="false" ht="13.5" hidden="false" customHeight="true" outlineLevel="0" collapsed="false">
      <c r="A15" s="19" t="s">
        <v>19</v>
      </c>
      <c r="B15" s="17" t="n">
        <v>542008</v>
      </c>
      <c r="C15" s="17" t="n">
        <v>33176</v>
      </c>
      <c r="D15" s="17" t="n">
        <v>401181</v>
      </c>
      <c r="E15" s="17" t="n">
        <v>96953</v>
      </c>
      <c r="F15" s="17" t="s">
        <v>20</v>
      </c>
      <c r="G15" s="17" t="s">
        <v>20</v>
      </c>
      <c r="H15" s="17" t="s">
        <v>20</v>
      </c>
      <c r="I15" s="17" t="s">
        <v>20</v>
      </c>
      <c r="V15" s="2"/>
    </row>
    <row r="16" customFormat="false" ht="13.5" hidden="false" customHeight="true" outlineLevel="0" collapsed="false">
      <c r="A16" s="19" t="s">
        <v>21</v>
      </c>
      <c r="B16" s="17" t="n">
        <v>1949280</v>
      </c>
      <c r="C16" s="17" t="n">
        <v>693842</v>
      </c>
      <c r="D16" s="17" t="n">
        <v>706815</v>
      </c>
      <c r="E16" s="17" t="n">
        <v>256065</v>
      </c>
      <c r="F16" s="17" t="s">
        <v>20</v>
      </c>
      <c r="G16" s="17" t="s">
        <v>20</v>
      </c>
      <c r="H16" s="17" t="s">
        <v>20</v>
      </c>
      <c r="I16" s="17" t="s">
        <v>20</v>
      </c>
      <c r="V16" s="2"/>
    </row>
    <row r="17" customFormat="false" ht="13.5" hidden="false" customHeight="true" outlineLevel="0" collapsed="false">
      <c r="A17" s="19" t="s">
        <v>22</v>
      </c>
      <c r="B17" s="17" t="n">
        <v>336715</v>
      </c>
      <c r="C17" s="17" t="n">
        <v>9041</v>
      </c>
      <c r="D17" s="17" t="n">
        <v>345688</v>
      </c>
      <c r="E17" s="17" t="n">
        <v>75504</v>
      </c>
      <c r="F17" s="17" t="s">
        <v>20</v>
      </c>
      <c r="G17" s="17" t="s">
        <v>20</v>
      </c>
      <c r="H17" s="17" t="s">
        <v>20</v>
      </c>
      <c r="I17" s="17" t="s">
        <v>20</v>
      </c>
      <c r="V17" s="2"/>
    </row>
    <row r="18" customFormat="false" ht="13.5" hidden="false" customHeight="true" outlineLevel="0" collapsed="false">
      <c r="A18" s="19" t="s">
        <v>23</v>
      </c>
      <c r="B18" s="17" t="n">
        <v>261837</v>
      </c>
      <c r="C18" s="17" t="n">
        <v>3754</v>
      </c>
      <c r="D18" s="17" t="n">
        <v>141025</v>
      </c>
      <c r="E18" s="17" t="n">
        <v>232337</v>
      </c>
      <c r="F18" s="17" t="s">
        <v>20</v>
      </c>
      <c r="G18" s="17" t="s">
        <v>20</v>
      </c>
      <c r="H18" s="17" t="s">
        <v>20</v>
      </c>
      <c r="I18" s="17" t="s">
        <v>20</v>
      </c>
      <c r="V18" s="2"/>
    </row>
    <row r="19" customFormat="false" ht="13.5" hidden="false" customHeight="true" outlineLevel="0" collapsed="false">
      <c r="A19" s="19" t="s">
        <v>24</v>
      </c>
      <c r="B19" s="17" t="n">
        <v>901804</v>
      </c>
      <c r="C19" s="17" t="n">
        <v>199527</v>
      </c>
      <c r="D19" s="17" t="n">
        <v>221035</v>
      </c>
      <c r="E19" s="17" t="n">
        <v>313892</v>
      </c>
      <c r="F19" s="17" t="s">
        <v>20</v>
      </c>
      <c r="G19" s="17" t="s">
        <v>20</v>
      </c>
      <c r="H19" s="17" t="s">
        <v>20</v>
      </c>
      <c r="I19" s="17" t="s">
        <v>20</v>
      </c>
      <c r="V19" s="2"/>
    </row>
    <row r="20" customFormat="false" ht="13.5" hidden="false" customHeight="true" outlineLevel="0" collapsed="false">
      <c r="A20" s="19" t="s">
        <v>25</v>
      </c>
      <c r="B20" s="17" t="n">
        <v>1681</v>
      </c>
      <c r="C20" s="17" t="s">
        <v>20</v>
      </c>
      <c r="D20" s="17" t="n">
        <v>1012</v>
      </c>
      <c r="E20" s="17" t="s">
        <v>20</v>
      </c>
      <c r="F20" s="17" t="s">
        <v>20</v>
      </c>
      <c r="G20" s="17" t="s">
        <v>20</v>
      </c>
      <c r="H20" s="17" t="s">
        <v>20</v>
      </c>
      <c r="I20" s="17" t="s">
        <v>20</v>
      </c>
      <c r="V20" s="2"/>
    </row>
    <row r="21" customFormat="false" ht="13.5" hidden="false" customHeight="true" outlineLevel="0" collapsed="false">
      <c r="A21" s="19" t="s">
        <v>26</v>
      </c>
      <c r="B21" s="17" t="n">
        <v>493564</v>
      </c>
      <c r="C21" s="17" t="n">
        <v>108011</v>
      </c>
      <c r="D21" s="17" t="n">
        <v>99284</v>
      </c>
      <c r="E21" s="17" t="n">
        <v>75169</v>
      </c>
      <c r="F21" s="17" t="s">
        <v>20</v>
      </c>
      <c r="G21" s="17" t="s">
        <v>20</v>
      </c>
      <c r="H21" s="17" t="s">
        <v>20</v>
      </c>
      <c r="I21" s="17" t="s">
        <v>20</v>
      </c>
      <c r="V21" s="2"/>
    </row>
    <row r="22" customFormat="false" ht="13.5" hidden="false" customHeight="true" outlineLevel="0" collapsed="false">
      <c r="A22" s="19" t="s">
        <v>27</v>
      </c>
      <c r="B22" s="17" t="n">
        <v>2939055</v>
      </c>
      <c r="C22" s="17" t="n">
        <v>2039610</v>
      </c>
      <c r="D22" s="17" t="n">
        <v>1614122</v>
      </c>
      <c r="E22" s="17" t="n">
        <v>740629</v>
      </c>
      <c r="F22" s="17" t="s">
        <v>20</v>
      </c>
      <c r="G22" s="17" t="s">
        <v>20</v>
      </c>
      <c r="H22" s="17" t="s">
        <v>20</v>
      </c>
      <c r="I22" s="17" t="s">
        <v>20</v>
      </c>
      <c r="V22" s="2"/>
    </row>
    <row r="23" customFormat="false" ht="13.5" hidden="false" customHeight="true" outlineLevel="0" collapsed="false">
      <c r="A23" s="19" t="s">
        <v>28</v>
      </c>
      <c r="B23" s="17" t="n">
        <v>5974523</v>
      </c>
      <c r="C23" s="17" t="n">
        <v>4758474</v>
      </c>
      <c r="D23" s="17" t="n">
        <v>2477698</v>
      </c>
      <c r="E23" s="17" t="n">
        <v>6142035</v>
      </c>
      <c r="F23" s="17" t="s">
        <v>20</v>
      </c>
      <c r="G23" s="17" t="s">
        <v>20</v>
      </c>
      <c r="H23" s="17" t="s">
        <v>20</v>
      </c>
      <c r="I23" s="17" t="s">
        <v>20</v>
      </c>
      <c r="V23" s="2"/>
    </row>
    <row r="24" customFormat="false" ht="13.5" hidden="false" customHeight="true" outlineLevel="0" collapsed="false">
      <c r="A24" s="19" t="s">
        <v>29</v>
      </c>
      <c r="B24" s="17" t="n">
        <v>3571331</v>
      </c>
      <c r="C24" s="17" t="n">
        <v>2958943</v>
      </c>
      <c r="D24" s="17" t="n">
        <v>2495366</v>
      </c>
      <c r="E24" s="17" t="n">
        <v>2171350</v>
      </c>
      <c r="F24" s="17" t="s">
        <v>20</v>
      </c>
      <c r="G24" s="17" t="s">
        <v>20</v>
      </c>
      <c r="H24" s="17" t="s">
        <v>20</v>
      </c>
      <c r="I24" s="17" t="s">
        <v>20</v>
      </c>
      <c r="V24" s="2"/>
    </row>
    <row r="25" customFormat="false" ht="13.5" hidden="false" customHeight="true" outlineLevel="0" collapsed="false">
      <c r="A25" s="19" t="s">
        <v>30</v>
      </c>
      <c r="B25" s="17" t="n">
        <v>759414</v>
      </c>
      <c r="C25" s="17" t="n">
        <v>101737</v>
      </c>
      <c r="D25" s="17" t="n">
        <v>455330</v>
      </c>
      <c r="E25" s="17" t="n">
        <v>174849</v>
      </c>
      <c r="F25" s="17" t="s">
        <v>20</v>
      </c>
      <c r="G25" s="17" t="s">
        <v>20</v>
      </c>
      <c r="H25" s="17" t="s">
        <v>20</v>
      </c>
      <c r="I25" s="17" t="s">
        <v>20</v>
      </c>
      <c r="V25" s="2"/>
    </row>
    <row r="26" customFormat="false" ht="13.5" hidden="false" customHeight="true" outlineLevel="0" collapsed="false">
      <c r="A26" s="19" t="s">
        <v>31</v>
      </c>
      <c r="B26" s="17" t="n">
        <v>125216854</v>
      </c>
      <c r="C26" s="17" t="n">
        <v>83972184</v>
      </c>
      <c r="D26" s="17" t="n">
        <v>135168833</v>
      </c>
      <c r="E26" s="17" t="n">
        <v>68795428</v>
      </c>
      <c r="F26" s="17" t="n">
        <v>355300</v>
      </c>
      <c r="G26" s="17" t="n">
        <v>167932</v>
      </c>
      <c r="H26" s="17" t="n">
        <v>2062094</v>
      </c>
      <c r="I26" s="17" t="n">
        <v>289080</v>
      </c>
      <c r="V26" s="2"/>
    </row>
    <row r="27" customFormat="false" ht="13.5" hidden="false" customHeight="true" outlineLevel="0" collapsed="false">
      <c r="A27" s="19" t="s">
        <v>32</v>
      </c>
      <c r="B27" s="17" t="n">
        <v>17996646</v>
      </c>
      <c r="C27" s="17" t="n">
        <v>8419781</v>
      </c>
      <c r="D27" s="17" t="n">
        <v>9451578</v>
      </c>
      <c r="E27" s="17" t="n">
        <v>6674464</v>
      </c>
      <c r="F27" s="17" t="s">
        <v>20</v>
      </c>
      <c r="G27" s="17" t="s">
        <v>20</v>
      </c>
      <c r="H27" s="17" t="s">
        <v>20</v>
      </c>
      <c r="I27" s="17" t="s">
        <v>20</v>
      </c>
      <c r="V27" s="2"/>
    </row>
    <row r="28" customFormat="false" ht="13.5" hidden="false" customHeight="true" outlineLevel="0" collapsed="false">
      <c r="A28" s="19" t="s">
        <v>33</v>
      </c>
      <c r="B28" s="17" t="n">
        <v>2772401</v>
      </c>
      <c r="C28" s="17" t="n">
        <v>1668748</v>
      </c>
      <c r="D28" s="17" t="n">
        <v>1012393</v>
      </c>
      <c r="E28" s="17" t="n">
        <v>707502</v>
      </c>
      <c r="F28" s="17" t="s">
        <v>20</v>
      </c>
      <c r="G28" s="17" t="s">
        <v>20</v>
      </c>
      <c r="H28" s="17" t="s">
        <v>20</v>
      </c>
      <c r="I28" s="17" t="s">
        <v>20</v>
      </c>
      <c r="V28" s="2"/>
    </row>
    <row r="29" customFormat="false" ht="13.5" hidden="false" customHeight="true" outlineLevel="0" collapsed="false">
      <c r="A29" s="20" t="s">
        <v>34</v>
      </c>
      <c r="B29" s="21" t="n">
        <v>10220874</v>
      </c>
      <c r="C29" s="21" t="n">
        <v>9853680</v>
      </c>
      <c r="D29" s="21" t="n">
        <v>6014147</v>
      </c>
      <c r="E29" s="21" t="n">
        <v>7411501</v>
      </c>
      <c r="F29" s="21" t="s">
        <v>20</v>
      </c>
      <c r="G29" s="21" t="s">
        <v>20</v>
      </c>
      <c r="H29" s="21" t="s">
        <v>20</v>
      </c>
      <c r="I29" s="21" t="s">
        <v>20</v>
      </c>
      <c r="V29" s="2"/>
    </row>
    <row r="30" s="25" customFormat="true" ht="13.5" hidden="false" customHeight="true" outlineLevel="0" collapsed="false">
      <c r="A30" s="22" t="s">
        <v>35</v>
      </c>
      <c r="B30" s="23" t="n">
        <v>173947987</v>
      </c>
      <c r="C30" s="23" t="n">
        <f aca="false">SUM(C15:C29)</f>
        <v>114820508</v>
      </c>
      <c r="D30" s="23" t="n">
        <f aca="false">SUM(D15:D29)</f>
        <v>160605507</v>
      </c>
      <c r="E30" s="23" t="n">
        <f aca="false">SUM(E15:E29)</f>
        <v>93867678</v>
      </c>
      <c r="F30" s="23" t="n">
        <f aca="false">SUM(F15:F29)</f>
        <v>355300</v>
      </c>
      <c r="G30" s="23" t="n">
        <f aca="false">SUM(G15:G29)</f>
        <v>167932</v>
      </c>
      <c r="H30" s="23" t="n">
        <f aca="false">SUM(H15:H29)</f>
        <v>2062094</v>
      </c>
      <c r="I30" s="23" t="n">
        <f aca="false">SUM(I15:I29)</f>
        <v>289080</v>
      </c>
      <c r="J30" s="24"/>
      <c r="V30" s="24"/>
    </row>
  </sheetData>
  <mergeCells count="9">
    <mergeCell ref="A4:A6"/>
    <mergeCell ref="B4:E4"/>
    <mergeCell ref="F4:I4"/>
    <mergeCell ref="B5:C5"/>
    <mergeCell ref="D5:E5"/>
    <mergeCell ref="F5:G5"/>
    <mergeCell ref="H5:I5"/>
    <mergeCell ref="B7:I7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7:21:59Z</dcterms:created>
  <dc:creator>tokuyasu</dc:creator>
  <dc:description/>
  <dc:language>en-US</dc:language>
  <cp:lastModifiedBy> </cp:lastModifiedBy>
  <cp:lastPrinted>2004-10-20T00:19:03Z</cp:lastPrinted>
  <dcterms:modified xsi:type="dcterms:W3CDTF">2005-02-07T06:38:01Z</dcterms:modified>
  <cp:revision>0</cp:revision>
  <dc:subject/>
  <dc:title/>
</cp:coreProperties>
</file>