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02" sheetId="1" state="visible" r:id="rId2"/>
  </sheets>
  <definedNames>
    <definedName function="false" hidden="false" localSheetId="0" name="_xlnm.Print_Titles" vbProcedure="false">'tosho-ai0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59">
  <si>
    <t xml:space="preserve">工業</t>
  </si>
  <si>
    <r>
      <rPr>
        <sz val="14"/>
        <color rgb="FF000080"/>
        <rFont val="ＭＳ 明朝"/>
        <family val="1"/>
        <charset val="128"/>
      </rPr>
      <t xml:space="preserve">23</t>
    </r>
    <r>
      <rPr>
        <sz val="14"/>
        <color rgb="FF000080"/>
        <rFont val="Noto Sans"/>
        <family val="2"/>
      </rPr>
      <t xml:space="preserve">．綿織物</t>
    </r>
  </si>
  <si>
    <t xml:space="preserve">郡市名</t>
  </si>
  <si>
    <r>
      <rPr>
        <sz val="10"/>
        <rFont val="Noto Sans"/>
        <family val="2"/>
      </rPr>
      <t xml:space="preserve">機業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末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機台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末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職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一日使用数</t>
    </r>
    <r>
      <rPr>
        <sz val="10"/>
        <rFont val="ＭＳ 明朝"/>
        <family val="1"/>
        <charset val="128"/>
      </rPr>
      <t xml:space="preserve">)</t>
    </r>
  </si>
  <si>
    <t xml:space="preserve">広幅物</t>
  </si>
  <si>
    <t xml:space="preserve">小幅物</t>
  </si>
  <si>
    <t xml:space="preserve">価額合計</t>
  </si>
  <si>
    <t xml:space="preserve">力織機</t>
  </si>
  <si>
    <t xml:space="preserve">手織機</t>
  </si>
  <si>
    <t xml:space="preserve">綾地生綿布</t>
  </si>
  <si>
    <t xml:space="preserve">繻子地生綿布</t>
  </si>
  <si>
    <t xml:space="preserve">其ノ他ノ生綿布</t>
  </si>
  <si>
    <t xml:space="preserve">縮</t>
  </si>
  <si>
    <r>
      <rPr>
        <sz val="10"/>
        <rFont val="Noto Sans"/>
        <family val="2"/>
      </rPr>
      <t xml:space="preserve">フランネル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地ヲ含ム</t>
    </r>
    <r>
      <rPr>
        <sz val="10"/>
        <rFont val="ＭＳ 明朝"/>
        <family val="1"/>
        <charset val="128"/>
      </rPr>
      <t xml:space="preserve">)</t>
    </r>
  </si>
  <si>
    <t xml:space="preserve">帆布</t>
  </si>
  <si>
    <t xml:space="preserve">縞及色無地</t>
  </si>
  <si>
    <r>
      <rPr>
        <sz val="10"/>
        <rFont val="Noto Sans"/>
        <family val="2"/>
      </rPr>
      <t xml:space="preserve">毛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肩掛膝ヲ含ム</t>
    </r>
    <r>
      <rPr>
        <sz val="10"/>
        <rFont val="ＭＳ 明朝"/>
        <family val="1"/>
        <charset val="128"/>
      </rPr>
      <t xml:space="preserve">)</t>
    </r>
  </si>
  <si>
    <t xml:space="preserve">其ノ他</t>
  </si>
  <si>
    <t xml:space="preserve">価額計</t>
  </si>
  <si>
    <t xml:space="preserve">生綿布</t>
  </si>
  <si>
    <t xml:space="preserve">縞綿布</t>
  </si>
  <si>
    <t xml:space="preserve">絣綿布</t>
  </si>
  <si>
    <t xml:space="preserve">織色綿布</t>
  </si>
  <si>
    <t xml:space="preserve">蚊帳地</t>
  </si>
  <si>
    <t xml:space="preserve">タオル</t>
  </si>
  <si>
    <t xml:space="preserve">広幅</t>
  </si>
  <si>
    <t xml:space="preserve">小幅</t>
  </si>
  <si>
    <t xml:space="preserve">男</t>
  </si>
  <si>
    <t xml:space="preserve">女</t>
  </si>
  <si>
    <t xml:space="preserve">計</t>
  </si>
  <si>
    <t xml:space="preserve">数量</t>
  </si>
  <si>
    <t xml:space="preserve">価額</t>
  </si>
  <si>
    <t xml:space="preserve">全管</t>
  </si>
  <si>
    <t xml:space="preserve">戸</t>
  </si>
  <si>
    <t xml:space="preserve">台</t>
  </si>
  <si>
    <t xml:space="preserve">人</t>
  </si>
  <si>
    <t xml:space="preserve">碼</t>
  </si>
  <si>
    <t xml:space="preserve">円</t>
  </si>
  <si>
    <t xml:space="preserve">反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賀茂</t>
  </si>
  <si>
    <t xml:space="preserve">豊田</t>
  </si>
  <si>
    <t xml:space="preserve">御調</t>
  </si>
  <si>
    <t xml:space="preserve">沼隈</t>
  </si>
  <si>
    <t xml:space="preserve">深安</t>
  </si>
  <si>
    <t xml:space="preserve">芦品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6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P12" activeCellId="0" sqref="P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75"/>
    <col collapsed="false" customWidth="true" hidden="false" outlineLevel="0" max="4" min="4" style="1" width="7.12"/>
    <col collapsed="false" customWidth="true" hidden="false" outlineLevel="0" max="7" min="5" style="1" width="8.12"/>
    <col collapsed="false" customWidth="true" hidden="false" outlineLevel="0" max="8" min="8" style="2" width="9.12"/>
    <col collapsed="false" customWidth="true" hidden="false" outlineLevel="0" max="9" min="9" style="1" width="9.12"/>
    <col collapsed="false" customWidth="true" hidden="false" outlineLevel="0" max="10" min="10" style="1" width="10.12"/>
    <col collapsed="false" customWidth="true" hidden="false" outlineLevel="0" max="11" min="11" style="1" width="9.12"/>
    <col collapsed="false" customWidth="true" hidden="false" outlineLevel="0" max="13" min="12" style="1" width="6.25"/>
    <col collapsed="false" customWidth="true" hidden="false" outlineLevel="0" max="14" min="14" style="1" width="9.12"/>
    <col collapsed="false" customWidth="true" hidden="false" outlineLevel="0" max="15" min="15" style="1" width="8.12"/>
    <col collapsed="false" customWidth="true" hidden="false" outlineLevel="0" max="16" min="16" style="2" width="6.25"/>
    <col collapsed="false" customWidth="true" hidden="false" outlineLevel="0" max="17" min="17" style="1" width="6.25"/>
    <col collapsed="false" customWidth="true" hidden="false" outlineLevel="0" max="19" min="18" style="1" width="9.87"/>
    <col collapsed="false" customWidth="true" hidden="false" outlineLevel="0" max="20" min="20" style="1" width="11.12"/>
    <col collapsed="false" customWidth="true" hidden="false" outlineLevel="0" max="23" min="21" style="1" width="10.12"/>
    <col collapsed="false" customWidth="true" hidden="false" outlineLevel="0" max="25" min="24" style="1" width="8.75"/>
    <col collapsed="false" customWidth="true" hidden="false" outlineLevel="0" max="27" min="26" style="1" width="10.12"/>
    <col collapsed="false" customWidth="true" hidden="false" outlineLevel="0" max="28" min="28" style="1" width="11.12"/>
    <col collapsed="false" customWidth="true" hidden="false" outlineLevel="0" max="29" min="29" style="1" width="9.75"/>
    <col collapsed="false" customWidth="true" hidden="false" outlineLevel="0" max="30" min="30" style="1" width="9.62"/>
    <col collapsed="false" customWidth="true" hidden="false" outlineLevel="0" max="31" min="31" style="1" width="10.62"/>
    <col collapsed="false" customWidth="true" hidden="false" outlineLevel="0" max="32" min="32" style="1" width="10.49"/>
    <col collapsed="false" customWidth="true" hidden="false" outlineLevel="0" max="33" min="33" style="1" width="9.49"/>
    <col collapsed="false" customWidth="true" hidden="false" outlineLevel="0" max="34" min="34" style="1" width="10.25"/>
    <col collapsed="false" customWidth="true" hidden="false" outlineLevel="0" max="35" min="35" style="1" width="9.25"/>
    <col collapsed="false" customWidth="true" hidden="false" outlineLevel="0" max="36" min="36" style="1" width="9.62"/>
    <col collapsed="false" customWidth="true" hidden="false" outlineLevel="0" max="38" min="37" style="1" width="6.25"/>
    <col collapsed="false" customWidth="true" hidden="false" outlineLevel="0" max="39" min="39" style="1" width="8.86"/>
    <col collapsed="false" customWidth="true" hidden="false" outlineLevel="0" max="40" min="40" style="1" width="8.75"/>
    <col collapsed="false" customWidth="true" hidden="false" outlineLevel="0" max="42" min="41" style="1" width="9.36"/>
    <col collapsed="false" customWidth="false" hidden="false" outlineLevel="0" max="43" min="43" style="1" width="8.99"/>
    <col collapsed="false" customWidth="true" hidden="false" outlineLevel="0" max="44" min="44" style="1" width="9.87"/>
    <col collapsed="false" customWidth="true" hidden="false" outlineLevel="0" max="45" min="45" style="1" width="10.62"/>
    <col collapsed="false" customWidth="true" hidden="false" outlineLevel="0" max="46" min="46" style="1" width="12.25"/>
    <col collapsed="false" customWidth="false" hidden="false" outlineLevel="0" max="47" min="47" style="2" width="8.99"/>
    <col collapsed="false" customWidth="false" hidden="false" outlineLevel="0" max="257" min="48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8" customFormat="true" ht="13.5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/>
      <c r="G4" s="6" t="s">
        <v>5</v>
      </c>
      <c r="H4" s="6"/>
      <c r="I4" s="6"/>
      <c r="J4" s="6" t="s">
        <v>6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 t="s">
        <v>7</v>
      </c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 t="s">
        <v>8</v>
      </c>
      <c r="AU4" s="7"/>
    </row>
    <row r="5" s="8" customFormat="true" ht="13.5" hidden="false" customHeight="true" outlineLevel="0" collapsed="false">
      <c r="A5" s="5"/>
      <c r="B5" s="6"/>
      <c r="C5" s="6"/>
      <c r="D5" s="6" t="s">
        <v>9</v>
      </c>
      <c r="E5" s="6"/>
      <c r="F5" s="6" t="s">
        <v>10</v>
      </c>
      <c r="G5" s="6"/>
      <c r="H5" s="6"/>
      <c r="I5" s="6"/>
      <c r="J5" s="6" t="s">
        <v>11</v>
      </c>
      <c r="K5" s="6"/>
      <c r="L5" s="6" t="s">
        <v>12</v>
      </c>
      <c r="M5" s="6"/>
      <c r="N5" s="6" t="s">
        <v>13</v>
      </c>
      <c r="O5" s="6"/>
      <c r="P5" s="6" t="s">
        <v>14</v>
      </c>
      <c r="Q5" s="6"/>
      <c r="R5" s="6" t="s">
        <v>15</v>
      </c>
      <c r="S5" s="6"/>
      <c r="T5" s="6" t="s">
        <v>16</v>
      </c>
      <c r="U5" s="6"/>
      <c r="V5" s="6" t="s">
        <v>17</v>
      </c>
      <c r="W5" s="6"/>
      <c r="X5" s="6" t="s">
        <v>18</v>
      </c>
      <c r="Y5" s="6"/>
      <c r="Z5" s="6" t="s">
        <v>19</v>
      </c>
      <c r="AA5" s="6"/>
      <c r="AB5" s="6" t="s">
        <v>20</v>
      </c>
      <c r="AC5" s="6" t="s">
        <v>21</v>
      </c>
      <c r="AD5" s="6"/>
      <c r="AE5" s="6" t="s">
        <v>22</v>
      </c>
      <c r="AF5" s="6"/>
      <c r="AG5" s="6" t="s">
        <v>23</v>
      </c>
      <c r="AH5" s="6"/>
      <c r="AI5" s="6" t="s">
        <v>24</v>
      </c>
      <c r="AJ5" s="6"/>
      <c r="AK5" s="6" t="s">
        <v>14</v>
      </c>
      <c r="AL5" s="6"/>
      <c r="AM5" s="6" t="s">
        <v>25</v>
      </c>
      <c r="AN5" s="6"/>
      <c r="AO5" s="6" t="s">
        <v>26</v>
      </c>
      <c r="AP5" s="6"/>
      <c r="AQ5" s="6" t="s">
        <v>19</v>
      </c>
      <c r="AR5" s="6"/>
      <c r="AS5" s="6" t="s">
        <v>20</v>
      </c>
      <c r="AT5" s="6"/>
      <c r="AU5" s="7"/>
    </row>
    <row r="6" s="8" customFormat="true" ht="13.5" hidden="false" customHeight="true" outlineLevel="0" collapsed="false">
      <c r="A6" s="5"/>
      <c r="B6" s="6" t="s">
        <v>9</v>
      </c>
      <c r="C6" s="6" t="s">
        <v>10</v>
      </c>
      <c r="D6" s="6" t="s">
        <v>27</v>
      </c>
      <c r="E6" s="6" t="s">
        <v>28</v>
      </c>
      <c r="F6" s="6"/>
      <c r="G6" s="9" t="s">
        <v>29</v>
      </c>
      <c r="H6" s="9" t="s">
        <v>30</v>
      </c>
      <c r="I6" s="9" t="s">
        <v>31</v>
      </c>
      <c r="J6" s="9" t="s">
        <v>32</v>
      </c>
      <c r="K6" s="9" t="s">
        <v>33</v>
      </c>
      <c r="L6" s="9" t="s">
        <v>32</v>
      </c>
      <c r="M6" s="9" t="s">
        <v>33</v>
      </c>
      <c r="N6" s="9" t="s">
        <v>32</v>
      </c>
      <c r="O6" s="9" t="s">
        <v>33</v>
      </c>
      <c r="P6" s="9" t="s">
        <v>32</v>
      </c>
      <c r="Q6" s="9" t="s">
        <v>33</v>
      </c>
      <c r="R6" s="9" t="s">
        <v>32</v>
      </c>
      <c r="S6" s="9" t="s">
        <v>33</v>
      </c>
      <c r="T6" s="9" t="s">
        <v>32</v>
      </c>
      <c r="U6" s="9" t="s">
        <v>33</v>
      </c>
      <c r="V6" s="9" t="s">
        <v>32</v>
      </c>
      <c r="W6" s="9" t="s">
        <v>33</v>
      </c>
      <c r="X6" s="9" t="s">
        <v>32</v>
      </c>
      <c r="Y6" s="9" t="s">
        <v>33</v>
      </c>
      <c r="Z6" s="9" t="s">
        <v>32</v>
      </c>
      <c r="AA6" s="9" t="s">
        <v>33</v>
      </c>
      <c r="AB6" s="6"/>
      <c r="AC6" s="9" t="s">
        <v>32</v>
      </c>
      <c r="AD6" s="9" t="s">
        <v>33</v>
      </c>
      <c r="AE6" s="9" t="s">
        <v>32</v>
      </c>
      <c r="AF6" s="9" t="s">
        <v>33</v>
      </c>
      <c r="AG6" s="9" t="s">
        <v>32</v>
      </c>
      <c r="AH6" s="9" t="s">
        <v>33</v>
      </c>
      <c r="AI6" s="9" t="s">
        <v>32</v>
      </c>
      <c r="AJ6" s="9" t="s">
        <v>33</v>
      </c>
      <c r="AK6" s="9" t="s">
        <v>32</v>
      </c>
      <c r="AL6" s="9" t="s">
        <v>33</v>
      </c>
      <c r="AM6" s="9" t="s">
        <v>32</v>
      </c>
      <c r="AN6" s="9" t="s">
        <v>33</v>
      </c>
      <c r="AO6" s="9" t="s">
        <v>32</v>
      </c>
      <c r="AP6" s="9" t="s">
        <v>33</v>
      </c>
      <c r="AQ6" s="9" t="s">
        <v>32</v>
      </c>
      <c r="AR6" s="9" t="s">
        <v>33</v>
      </c>
      <c r="AS6" s="6"/>
      <c r="AT6" s="6"/>
      <c r="AU6" s="7"/>
    </row>
    <row r="7" s="13" customFormat="true" ht="15" hidden="false" customHeight="true" outlineLevel="0" collapsed="false">
      <c r="A7" s="10"/>
      <c r="B7" s="11" t="s">
        <v>3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2"/>
    </row>
    <row r="8" s="17" customFormat="true" ht="10.5" hidden="false" customHeight="false" outlineLevel="0" collapsed="false">
      <c r="A8" s="14"/>
      <c r="B8" s="15" t="s">
        <v>35</v>
      </c>
      <c r="C8" s="15" t="s">
        <v>35</v>
      </c>
      <c r="D8" s="15" t="s">
        <v>36</v>
      </c>
      <c r="E8" s="15" t="s">
        <v>36</v>
      </c>
      <c r="F8" s="15" t="s">
        <v>36</v>
      </c>
      <c r="G8" s="15" t="s">
        <v>37</v>
      </c>
      <c r="H8" s="15" t="s">
        <v>37</v>
      </c>
      <c r="I8" s="15" t="s">
        <v>37</v>
      </c>
      <c r="J8" s="15" t="s">
        <v>38</v>
      </c>
      <c r="K8" s="15" t="s">
        <v>39</v>
      </c>
      <c r="L8" s="15" t="s">
        <v>38</v>
      </c>
      <c r="M8" s="15" t="s">
        <v>39</v>
      </c>
      <c r="N8" s="15" t="s">
        <v>38</v>
      </c>
      <c r="O8" s="15" t="s">
        <v>39</v>
      </c>
      <c r="P8" s="15" t="s">
        <v>38</v>
      </c>
      <c r="Q8" s="15" t="s">
        <v>39</v>
      </c>
      <c r="R8" s="15" t="s">
        <v>38</v>
      </c>
      <c r="S8" s="15" t="s">
        <v>39</v>
      </c>
      <c r="T8" s="15" t="s">
        <v>38</v>
      </c>
      <c r="U8" s="15" t="s">
        <v>39</v>
      </c>
      <c r="V8" s="15" t="s">
        <v>40</v>
      </c>
      <c r="W8" s="15" t="s">
        <v>39</v>
      </c>
      <c r="X8" s="15" t="s">
        <v>40</v>
      </c>
      <c r="Y8" s="15" t="s">
        <v>39</v>
      </c>
      <c r="Z8" s="15" t="s">
        <v>40</v>
      </c>
      <c r="AA8" s="15" t="s">
        <v>39</v>
      </c>
      <c r="AB8" s="15" t="s">
        <v>39</v>
      </c>
      <c r="AC8" s="15" t="s">
        <v>40</v>
      </c>
      <c r="AD8" s="15" t="s">
        <v>39</v>
      </c>
      <c r="AE8" s="15" t="s">
        <v>40</v>
      </c>
      <c r="AF8" s="15" t="s">
        <v>39</v>
      </c>
      <c r="AG8" s="15" t="s">
        <v>40</v>
      </c>
      <c r="AH8" s="15" t="s">
        <v>39</v>
      </c>
      <c r="AI8" s="15" t="s">
        <v>40</v>
      </c>
      <c r="AJ8" s="15" t="s">
        <v>39</v>
      </c>
      <c r="AK8" s="15" t="s">
        <v>40</v>
      </c>
      <c r="AL8" s="15" t="s">
        <v>39</v>
      </c>
      <c r="AM8" s="15" t="s">
        <v>40</v>
      </c>
      <c r="AN8" s="15" t="s">
        <v>39</v>
      </c>
      <c r="AO8" s="15" t="s">
        <v>40</v>
      </c>
      <c r="AP8" s="15" t="s">
        <v>39</v>
      </c>
      <c r="AQ8" s="15" t="s">
        <v>40</v>
      </c>
      <c r="AR8" s="15" t="s">
        <v>39</v>
      </c>
      <c r="AS8" s="15" t="s">
        <v>39</v>
      </c>
      <c r="AT8" s="15" t="s">
        <v>39</v>
      </c>
      <c r="AU8" s="16"/>
    </row>
    <row r="9" customFormat="false" ht="13.5" hidden="false" customHeight="true" outlineLevel="0" collapsed="false">
      <c r="A9" s="18" t="s">
        <v>41</v>
      </c>
      <c r="B9" s="19" t="n">
        <v>196</v>
      </c>
      <c r="C9" s="19" t="n">
        <v>5769</v>
      </c>
      <c r="D9" s="19" t="n">
        <v>723</v>
      </c>
      <c r="E9" s="19" t="n">
        <v>7316</v>
      </c>
      <c r="F9" s="19" t="n">
        <v>6815</v>
      </c>
      <c r="G9" s="19" t="n">
        <v>1221</v>
      </c>
      <c r="H9" s="19" t="n">
        <v>11266</v>
      </c>
      <c r="I9" s="19" t="n">
        <v>12487</v>
      </c>
      <c r="J9" s="19" t="n">
        <v>57350</v>
      </c>
      <c r="K9" s="19" t="n">
        <v>16369</v>
      </c>
      <c r="L9" s="19" t="s">
        <v>42</v>
      </c>
      <c r="M9" s="19" t="s">
        <v>42</v>
      </c>
      <c r="N9" s="19" t="n">
        <v>18940</v>
      </c>
      <c r="O9" s="20" t="n">
        <v>3788</v>
      </c>
      <c r="P9" s="20" t="s">
        <v>42</v>
      </c>
      <c r="Q9" s="20" t="s">
        <v>42</v>
      </c>
      <c r="R9" s="20" t="n">
        <v>1750</v>
      </c>
      <c r="S9" s="20" t="n">
        <v>560</v>
      </c>
      <c r="T9" s="20" t="n">
        <v>1649247</v>
      </c>
      <c r="U9" s="20" t="n">
        <v>764802</v>
      </c>
      <c r="V9" s="20" t="n">
        <v>960784</v>
      </c>
      <c r="W9" s="20" t="n">
        <v>388624</v>
      </c>
      <c r="X9" s="20" t="s">
        <v>42</v>
      </c>
      <c r="Y9" s="20" t="s">
        <v>42</v>
      </c>
      <c r="Z9" s="20" t="n">
        <v>414525</v>
      </c>
      <c r="AA9" s="20" t="n">
        <v>541217</v>
      </c>
      <c r="AB9" s="20" t="n">
        <v>1715360</v>
      </c>
      <c r="AC9" s="20" t="n">
        <v>1586901</v>
      </c>
      <c r="AD9" s="20" t="n">
        <v>1338457</v>
      </c>
      <c r="AE9" s="20" t="n">
        <v>6073611</v>
      </c>
      <c r="AF9" s="20" t="n">
        <v>7678742</v>
      </c>
      <c r="AG9" s="20" t="n">
        <v>369587</v>
      </c>
      <c r="AH9" s="20" t="n">
        <v>1271786</v>
      </c>
      <c r="AI9" s="20" t="n">
        <v>881935</v>
      </c>
      <c r="AJ9" s="20" t="n">
        <v>946422</v>
      </c>
      <c r="AK9" s="20" t="s">
        <v>42</v>
      </c>
      <c r="AL9" s="20" t="s">
        <v>42</v>
      </c>
      <c r="AM9" s="20" t="n">
        <v>188036</v>
      </c>
      <c r="AN9" s="20" t="n">
        <v>253016</v>
      </c>
      <c r="AO9" s="20" t="n">
        <v>390192</v>
      </c>
      <c r="AP9" s="20" t="n">
        <v>450502</v>
      </c>
      <c r="AQ9" s="20" t="s">
        <v>42</v>
      </c>
      <c r="AR9" s="20" t="n">
        <v>1097415</v>
      </c>
      <c r="AS9" s="20" t="n">
        <v>13036540</v>
      </c>
      <c r="AT9" s="19" t="n">
        <v>14751900</v>
      </c>
    </row>
    <row r="10" customFormat="false" ht="13.5" hidden="false" customHeight="true" outlineLevel="0" collapsed="false">
      <c r="A10" s="18" t="s">
        <v>43</v>
      </c>
      <c r="B10" s="19" t="n">
        <v>188</v>
      </c>
      <c r="C10" s="19" t="n">
        <v>5535</v>
      </c>
      <c r="D10" s="19" t="n">
        <v>598</v>
      </c>
      <c r="E10" s="19" t="n">
        <v>7422</v>
      </c>
      <c r="F10" s="19" t="n">
        <v>7092</v>
      </c>
      <c r="G10" s="19" t="n">
        <v>1193</v>
      </c>
      <c r="H10" s="19" t="n">
        <v>11095</v>
      </c>
      <c r="I10" s="19" t="n">
        <v>12288</v>
      </c>
      <c r="J10" s="19" t="n">
        <v>304720</v>
      </c>
      <c r="K10" s="19" t="n">
        <v>87520</v>
      </c>
      <c r="L10" s="19" t="s">
        <v>42</v>
      </c>
      <c r="M10" s="19" t="s">
        <v>42</v>
      </c>
      <c r="N10" s="19" t="s">
        <v>42</v>
      </c>
      <c r="O10" s="20" t="s">
        <v>42</v>
      </c>
      <c r="P10" s="20" t="s">
        <v>42</v>
      </c>
      <c r="Q10" s="20" t="s">
        <v>42</v>
      </c>
      <c r="R10" s="20" t="s">
        <v>42</v>
      </c>
      <c r="S10" s="20" t="s">
        <v>42</v>
      </c>
      <c r="T10" s="20" t="n">
        <v>1630449</v>
      </c>
      <c r="U10" s="20" t="n">
        <v>864351</v>
      </c>
      <c r="V10" s="20" t="n">
        <v>663128</v>
      </c>
      <c r="W10" s="20" t="n">
        <v>281562</v>
      </c>
      <c r="X10" s="20" t="s">
        <v>42</v>
      </c>
      <c r="Y10" s="20" t="s">
        <v>42</v>
      </c>
      <c r="Z10" s="20" t="s">
        <v>42</v>
      </c>
      <c r="AA10" s="20" t="n">
        <v>759962</v>
      </c>
      <c r="AB10" s="20" t="n">
        <v>1993395</v>
      </c>
      <c r="AC10" s="20" t="n">
        <v>1348213</v>
      </c>
      <c r="AD10" s="20" t="n">
        <v>1131320</v>
      </c>
      <c r="AE10" s="20" t="n">
        <v>5874195</v>
      </c>
      <c r="AF10" s="20" t="n">
        <v>7485035</v>
      </c>
      <c r="AG10" s="20" t="n">
        <v>469608</v>
      </c>
      <c r="AH10" s="20" t="n">
        <v>1705936</v>
      </c>
      <c r="AI10" s="20" t="n">
        <v>993390</v>
      </c>
      <c r="AJ10" s="20" t="n">
        <v>1011132</v>
      </c>
      <c r="AK10" s="20" t="s">
        <v>42</v>
      </c>
      <c r="AL10" s="20" t="s">
        <v>42</v>
      </c>
      <c r="AM10" s="20" t="n">
        <v>170058</v>
      </c>
      <c r="AN10" s="20" t="n">
        <v>305556</v>
      </c>
      <c r="AO10" s="20" t="n">
        <v>379684</v>
      </c>
      <c r="AP10" s="20" t="n">
        <v>458701</v>
      </c>
      <c r="AQ10" s="20" t="s">
        <v>42</v>
      </c>
      <c r="AR10" s="20" t="n">
        <v>568934</v>
      </c>
      <c r="AS10" s="20" t="n">
        <v>12666614</v>
      </c>
      <c r="AT10" s="19" t="n">
        <v>14660009</v>
      </c>
    </row>
    <row r="11" s="13" customFormat="true" ht="15" hidden="false" customHeight="true" outlineLevel="0" collapsed="false">
      <c r="A11" s="21"/>
      <c r="B11" s="22" t="s">
        <v>44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12"/>
    </row>
    <row r="12" customFormat="false" ht="13.5" hidden="false" customHeight="true" outlineLevel="0" collapsed="false">
      <c r="A12" s="23" t="s">
        <v>45</v>
      </c>
      <c r="B12" s="19" t="n">
        <v>1</v>
      </c>
      <c r="C12" s="19" t="n">
        <v>27</v>
      </c>
      <c r="D12" s="19" t="s">
        <v>42</v>
      </c>
      <c r="E12" s="19" t="n">
        <v>30</v>
      </c>
      <c r="F12" s="19" t="n">
        <v>34</v>
      </c>
      <c r="G12" s="19" t="n">
        <v>1</v>
      </c>
      <c r="H12" s="19" t="n">
        <v>49</v>
      </c>
      <c r="I12" s="19" t="n">
        <v>50</v>
      </c>
      <c r="J12" s="19" t="s">
        <v>42</v>
      </c>
      <c r="K12" s="19" t="s">
        <v>42</v>
      </c>
      <c r="L12" s="19" t="s">
        <v>42</v>
      </c>
      <c r="M12" s="19" t="s">
        <v>42</v>
      </c>
      <c r="N12" s="19" t="s">
        <v>42</v>
      </c>
      <c r="O12" s="20" t="s">
        <v>42</v>
      </c>
      <c r="P12" s="20" t="s">
        <v>42</v>
      </c>
      <c r="Q12" s="20" t="s">
        <v>42</v>
      </c>
      <c r="R12" s="20" t="s">
        <v>42</v>
      </c>
      <c r="S12" s="20" t="s">
        <v>42</v>
      </c>
      <c r="T12" s="20" t="n">
        <v>2392</v>
      </c>
      <c r="U12" s="20" t="n">
        <v>5980</v>
      </c>
      <c r="V12" s="20" t="s">
        <v>42</v>
      </c>
      <c r="W12" s="20" t="s">
        <v>42</v>
      </c>
      <c r="X12" s="20" t="s">
        <v>42</v>
      </c>
      <c r="Y12" s="20" t="s">
        <v>42</v>
      </c>
      <c r="Z12" s="20" t="s">
        <v>42</v>
      </c>
      <c r="AA12" s="20" t="s">
        <v>42</v>
      </c>
      <c r="AB12" s="20" t="n">
        <v>5980</v>
      </c>
      <c r="AC12" s="20" t="n">
        <v>27750</v>
      </c>
      <c r="AD12" s="20" t="n">
        <v>25318</v>
      </c>
      <c r="AE12" s="20" t="n">
        <v>1580</v>
      </c>
      <c r="AF12" s="20" t="n">
        <v>1896</v>
      </c>
      <c r="AG12" s="20" t="s">
        <v>42</v>
      </c>
      <c r="AH12" s="20" t="s">
        <v>42</v>
      </c>
      <c r="AI12" s="20" t="s">
        <v>42</v>
      </c>
      <c r="AJ12" s="20" t="s">
        <v>42</v>
      </c>
      <c r="AK12" s="20" t="s">
        <v>42</v>
      </c>
      <c r="AL12" s="20" t="s">
        <v>42</v>
      </c>
      <c r="AM12" s="20" t="s">
        <v>42</v>
      </c>
      <c r="AN12" s="20" t="s">
        <v>42</v>
      </c>
      <c r="AO12" s="20" t="s">
        <v>42</v>
      </c>
      <c r="AP12" s="20" t="s">
        <v>42</v>
      </c>
      <c r="AQ12" s="20" t="s">
        <v>42</v>
      </c>
      <c r="AR12" s="20" t="s">
        <v>42</v>
      </c>
      <c r="AS12" s="20" t="n">
        <v>27214</v>
      </c>
      <c r="AT12" s="19" t="n">
        <v>33194</v>
      </c>
    </row>
    <row r="13" customFormat="false" ht="13.5" hidden="false" customHeight="true" outlineLevel="0" collapsed="false">
      <c r="A13" s="23" t="s">
        <v>46</v>
      </c>
      <c r="B13" s="19" t="n">
        <v>11</v>
      </c>
      <c r="C13" s="19" t="n">
        <v>21</v>
      </c>
      <c r="D13" s="19" t="s">
        <v>42</v>
      </c>
      <c r="E13" s="19" t="n">
        <v>335</v>
      </c>
      <c r="F13" s="19" t="n">
        <v>29</v>
      </c>
      <c r="G13" s="19" t="n">
        <v>25</v>
      </c>
      <c r="H13" s="19" t="n">
        <v>266</v>
      </c>
      <c r="I13" s="19" t="n">
        <v>291</v>
      </c>
      <c r="J13" s="19" t="s">
        <v>42</v>
      </c>
      <c r="K13" s="19" t="s">
        <v>42</v>
      </c>
      <c r="L13" s="19" t="s">
        <v>42</v>
      </c>
      <c r="M13" s="19" t="s">
        <v>42</v>
      </c>
      <c r="N13" s="19" t="s">
        <v>42</v>
      </c>
      <c r="O13" s="20" t="s">
        <v>42</v>
      </c>
      <c r="P13" s="20" t="s">
        <v>42</v>
      </c>
      <c r="Q13" s="20" t="s">
        <v>42</v>
      </c>
      <c r="R13" s="20" t="s">
        <v>42</v>
      </c>
      <c r="S13" s="20" t="s">
        <v>42</v>
      </c>
      <c r="T13" s="20" t="s">
        <v>42</v>
      </c>
      <c r="U13" s="20" t="s">
        <v>42</v>
      </c>
      <c r="V13" s="20" t="s">
        <v>42</v>
      </c>
      <c r="W13" s="20" t="s">
        <v>42</v>
      </c>
      <c r="X13" s="20" t="s">
        <v>42</v>
      </c>
      <c r="Y13" s="20" t="s">
        <v>42</v>
      </c>
      <c r="Z13" s="20" t="s">
        <v>42</v>
      </c>
      <c r="AA13" s="20" t="s">
        <v>42</v>
      </c>
      <c r="AB13" s="20" t="s">
        <v>42</v>
      </c>
      <c r="AC13" s="20" t="n">
        <v>166742</v>
      </c>
      <c r="AD13" s="20" t="n">
        <v>122519</v>
      </c>
      <c r="AE13" s="20" t="n">
        <v>1820</v>
      </c>
      <c r="AF13" s="20" t="n">
        <v>3720</v>
      </c>
      <c r="AG13" s="20" t="s">
        <v>42</v>
      </c>
      <c r="AH13" s="20" t="s">
        <v>42</v>
      </c>
      <c r="AI13" s="20" t="n">
        <v>5</v>
      </c>
      <c r="AJ13" s="20" t="n">
        <v>10</v>
      </c>
      <c r="AK13" s="20" t="s">
        <v>42</v>
      </c>
      <c r="AL13" s="20" t="s">
        <v>42</v>
      </c>
      <c r="AM13" s="20" t="n">
        <v>46660</v>
      </c>
      <c r="AN13" s="20" t="n">
        <v>14420</v>
      </c>
      <c r="AO13" s="20" t="n">
        <v>60692</v>
      </c>
      <c r="AP13" s="20" t="n">
        <v>78610</v>
      </c>
      <c r="AQ13" s="20" t="s">
        <v>42</v>
      </c>
      <c r="AR13" s="20" t="n">
        <v>29482</v>
      </c>
      <c r="AS13" s="20" t="n">
        <v>248761</v>
      </c>
      <c r="AT13" s="19" t="n">
        <v>248761</v>
      </c>
    </row>
    <row r="14" customFormat="false" ht="13.5" hidden="false" customHeight="true" outlineLevel="0" collapsed="false">
      <c r="A14" s="23" t="s">
        <v>47</v>
      </c>
      <c r="B14" s="19" t="n">
        <v>3</v>
      </c>
      <c r="C14" s="19" t="n">
        <v>2</v>
      </c>
      <c r="D14" s="19" t="n">
        <v>7</v>
      </c>
      <c r="E14" s="19" t="n">
        <v>14</v>
      </c>
      <c r="F14" s="19" t="n">
        <v>10</v>
      </c>
      <c r="G14" s="19" t="n">
        <v>3</v>
      </c>
      <c r="H14" s="19" t="n">
        <v>30</v>
      </c>
      <c r="I14" s="19" t="n">
        <v>33</v>
      </c>
      <c r="J14" s="19" t="n">
        <v>18000</v>
      </c>
      <c r="K14" s="19" t="n">
        <v>15840</v>
      </c>
      <c r="L14" s="19" t="s">
        <v>42</v>
      </c>
      <c r="M14" s="19" t="s">
        <v>42</v>
      </c>
      <c r="N14" s="19" t="s">
        <v>42</v>
      </c>
      <c r="O14" s="20" t="s">
        <v>42</v>
      </c>
      <c r="P14" s="20" t="s">
        <v>42</v>
      </c>
      <c r="Q14" s="20" t="s">
        <v>42</v>
      </c>
      <c r="R14" s="20" t="s">
        <v>42</v>
      </c>
      <c r="S14" s="20" t="s">
        <v>42</v>
      </c>
      <c r="T14" s="20" t="s">
        <v>42</v>
      </c>
      <c r="U14" s="20" t="s">
        <v>42</v>
      </c>
      <c r="V14" s="20" t="n">
        <v>34660</v>
      </c>
      <c r="W14" s="20" t="n">
        <v>25995</v>
      </c>
      <c r="X14" s="20" t="s">
        <v>42</v>
      </c>
      <c r="Y14" s="20" t="s">
        <v>42</v>
      </c>
      <c r="Z14" s="20" t="s">
        <v>42</v>
      </c>
      <c r="AA14" s="20" t="s">
        <v>42</v>
      </c>
      <c r="AB14" s="20" t="n">
        <v>41835</v>
      </c>
      <c r="AC14" s="20" t="s">
        <v>42</v>
      </c>
      <c r="AD14" s="20" t="s">
        <v>42</v>
      </c>
      <c r="AE14" s="20" t="n">
        <v>2007</v>
      </c>
      <c r="AF14" s="20" t="n">
        <v>5014</v>
      </c>
      <c r="AG14" s="20" t="s">
        <v>42</v>
      </c>
      <c r="AH14" s="20" t="s">
        <v>42</v>
      </c>
      <c r="AI14" s="20" t="n">
        <v>870</v>
      </c>
      <c r="AJ14" s="20" t="n">
        <v>1566</v>
      </c>
      <c r="AK14" s="20" t="s">
        <v>42</v>
      </c>
      <c r="AL14" s="20" t="s">
        <v>42</v>
      </c>
      <c r="AM14" s="20" t="s">
        <v>42</v>
      </c>
      <c r="AN14" s="20" t="s">
        <v>42</v>
      </c>
      <c r="AO14" s="20" t="s">
        <v>42</v>
      </c>
      <c r="AP14" s="20" t="s">
        <v>42</v>
      </c>
      <c r="AQ14" s="20" t="s">
        <v>42</v>
      </c>
      <c r="AR14" s="20" t="n">
        <v>2550</v>
      </c>
      <c r="AS14" s="20" t="n">
        <v>9130</v>
      </c>
      <c r="AT14" s="19" t="n">
        <v>50965</v>
      </c>
    </row>
    <row r="15" customFormat="false" ht="13.5" hidden="false" customHeight="true" outlineLevel="0" collapsed="false">
      <c r="A15" s="23" t="s">
        <v>48</v>
      </c>
      <c r="B15" s="19" t="n">
        <v>1</v>
      </c>
      <c r="C15" s="19" t="s">
        <v>42</v>
      </c>
      <c r="D15" s="19" t="s">
        <v>42</v>
      </c>
      <c r="E15" s="19" t="n">
        <v>10</v>
      </c>
      <c r="F15" s="19" t="s">
        <v>42</v>
      </c>
      <c r="G15" s="19" t="n">
        <v>3</v>
      </c>
      <c r="H15" s="19" t="n">
        <v>6</v>
      </c>
      <c r="I15" s="19" t="n">
        <v>9</v>
      </c>
      <c r="J15" s="19" t="s">
        <v>42</v>
      </c>
      <c r="K15" s="19" t="s">
        <v>42</v>
      </c>
      <c r="L15" s="19" t="s">
        <v>42</v>
      </c>
      <c r="M15" s="19" t="s">
        <v>42</v>
      </c>
      <c r="N15" s="19" t="s">
        <v>42</v>
      </c>
      <c r="O15" s="20" t="s">
        <v>42</v>
      </c>
      <c r="P15" s="20" t="s">
        <v>42</v>
      </c>
      <c r="Q15" s="20" t="s">
        <v>42</v>
      </c>
      <c r="R15" s="20" t="s">
        <v>42</v>
      </c>
      <c r="S15" s="20" t="s">
        <v>42</v>
      </c>
      <c r="T15" s="20" t="s">
        <v>42</v>
      </c>
      <c r="U15" s="20" t="s">
        <v>42</v>
      </c>
      <c r="V15" s="20" t="s">
        <v>42</v>
      </c>
      <c r="W15" s="20" t="s">
        <v>42</v>
      </c>
      <c r="X15" s="20" t="s">
        <v>42</v>
      </c>
      <c r="Y15" s="20" t="s">
        <v>42</v>
      </c>
      <c r="Z15" s="20" t="s">
        <v>42</v>
      </c>
      <c r="AA15" s="20" t="s">
        <v>42</v>
      </c>
      <c r="AB15" s="20" t="s">
        <v>42</v>
      </c>
      <c r="AC15" s="20" t="s">
        <v>42</v>
      </c>
      <c r="AD15" s="20" t="s">
        <v>42</v>
      </c>
      <c r="AE15" s="20" t="s">
        <v>42</v>
      </c>
      <c r="AF15" s="20" t="s">
        <v>42</v>
      </c>
      <c r="AG15" s="20" t="s">
        <v>42</v>
      </c>
      <c r="AH15" s="20" t="s">
        <v>42</v>
      </c>
      <c r="AI15" s="20" t="n">
        <v>2525</v>
      </c>
      <c r="AJ15" s="20" t="n">
        <v>7575</v>
      </c>
      <c r="AK15" s="20" t="s">
        <v>42</v>
      </c>
      <c r="AL15" s="20" t="s">
        <v>42</v>
      </c>
      <c r="AM15" s="20" t="s">
        <v>42</v>
      </c>
      <c r="AN15" s="20" t="s">
        <v>42</v>
      </c>
      <c r="AO15" s="20" t="s">
        <v>42</v>
      </c>
      <c r="AP15" s="20" t="s">
        <v>42</v>
      </c>
      <c r="AQ15" s="20" t="s">
        <v>42</v>
      </c>
      <c r="AR15" s="20" t="s">
        <v>42</v>
      </c>
      <c r="AS15" s="20" t="n">
        <v>7575</v>
      </c>
      <c r="AT15" s="19" t="n">
        <v>7575</v>
      </c>
    </row>
    <row r="16" customFormat="false" ht="13.5" hidden="false" customHeight="true" outlineLevel="0" collapsed="false">
      <c r="A16" s="23" t="s">
        <v>49</v>
      </c>
      <c r="B16" s="19" t="n">
        <v>1</v>
      </c>
      <c r="C16" s="19" t="n">
        <v>36</v>
      </c>
      <c r="D16" s="19" t="s">
        <v>42</v>
      </c>
      <c r="E16" s="19" t="n">
        <v>38</v>
      </c>
      <c r="F16" s="19" t="n">
        <v>47</v>
      </c>
      <c r="G16" s="19" t="n">
        <v>8</v>
      </c>
      <c r="H16" s="19" t="n">
        <v>73</v>
      </c>
      <c r="I16" s="19" t="n">
        <v>81</v>
      </c>
      <c r="J16" s="19" t="s">
        <v>42</v>
      </c>
      <c r="K16" s="19" t="s">
        <v>42</v>
      </c>
      <c r="L16" s="19" t="s">
        <v>42</v>
      </c>
      <c r="M16" s="19" t="s">
        <v>42</v>
      </c>
      <c r="N16" s="19" t="s">
        <v>42</v>
      </c>
      <c r="O16" s="20" t="s">
        <v>42</v>
      </c>
      <c r="P16" s="20" t="s">
        <v>42</v>
      </c>
      <c r="Q16" s="20" t="s">
        <v>42</v>
      </c>
      <c r="R16" s="20" t="s">
        <v>42</v>
      </c>
      <c r="S16" s="20" t="s">
        <v>42</v>
      </c>
      <c r="T16" s="20" t="s">
        <v>42</v>
      </c>
      <c r="U16" s="20" t="s">
        <v>42</v>
      </c>
      <c r="V16" s="20" t="s">
        <v>42</v>
      </c>
      <c r="W16" s="20" t="s">
        <v>42</v>
      </c>
      <c r="X16" s="20" t="s">
        <v>42</v>
      </c>
      <c r="Y16" s="20" t="s">
        <v>42</v>
      </c>
      <c r="Z16" s="20" t="s">
        <v>42</v>
      </c>
      <c r="AA16" s="20" t="s">
        <v>42</v>
      </c>
      <c r="AB16" s="20" t="s">
        <v>42</v>
      </c>
      <c r="AC16" s="20" t="s">
        <v>42</v>
      </c>
      <c r="AD16" s="20" t="s">
        <v>42</v>
      </c>
      <c r="AE16" s="20" t="n">
        <v>17495</v>
      </c>
      <c r="AF16" s="20" t="n">
        <v>36941</v>
      </c>
      <c r="AG16" s="20" t="n">
        <v>138</v>
      </c>
      <c r="AH16" s="20" t="n">
        <v>419</v>
      </c>
      <c r="AI16" s="20" t="n">
        <v>5698</v>
      </c>
      <c r="AJ16" s="20" t="n">
        <v>10641</v>
      </c>
      <c r="AK16" s="20" t="s">
        <v>42</v>
      </c>
      <c r="AL16" s="20" t="s">
        <v>42</v>
      </c>
      <c r="AM16" s="20" t="s">
        <v>42</v>
      </c>
      <c r="AN16" s="20" t="s">
        <v>42</v>
      </c>
      <c r="AO16" s="20" t="s">
        <v>42</v>
      </c>
      <c r="AP16" s="20" t="s">
        <v>42</v>
      </c>
      <c r="AQ16" s="20" t="s">
        <v>42</v>
      </c>
      <c r="AR16" s="20" t="s">
        <v>42</v>
      </c>
      <c r="AS16" s="20" t="n">
        <v>48001</v>
      </c>
      <c r="AT16" s="19" t="n">
        <v>48001</v>
      </c>
    </row>
    <row r="17" customFormat="false" ht="13.5" hidden="false" customHeight="true" outlineLevel="0" collapsed="false">
      <c r="A17" s="23" t="s">
        <v>50</v>
      </c>
      <c r="B17" s="19" t="n">
        <v>3</v>
      </c>
      <c r="C17" s="19" t="n">
        <v>32</v>
      </c>
      <c r="D17" s="19" t="n">
        <v>11</v>
      </c>
      <c r="E17" s="19" t="n">
        <v>10</v>
      </c>
      <c r="F17" s="19" t="n">
        <v>225</v>
      </c>
      <c r="G17" s="19" t="n">
        <v>13</v>
      </c>
      <c r="H17" s="19" t="n">
        <v>241</v>
      </c>
      <c r="I17" s="19" t="n">
        <v>254</v>
      </c>
      <c r="J17" s="19" t="s">
        <v>42</v>
      </c>
      <c r="K17" s="19" t="s">
        <v>42</v>
      </c>
      <c r="L17" s="19" t="s">
        <v>42</v>
      </c>
      <c r="M17" s="19" t="s">
        <v>42</v>
      </c>
      <c r="N17" s="19" t="s">
        <v>42</v>
      </c>
      <c r="O17" s="20" t="s">
        <v>42</v>
      </c>
      <c r="P17" s="20" t="s">
        <v>42</v>
      </c>
      <c r="Q17" s="20" t="s">
        <v>42</v>
      </c>
      <c r="R17" s="20" t="s">
        <v>42</v>
      </c>
      <c r="S17" s="20" t="s">
        <v>42</v>
      </c>
      <c r="T17" s="20" t="n">
        <v>65392</v>
      </c>
      <c r="U17" s="20" t="n">
        <v>37273</v>
      </c>
      <c r="V17" s="20" t="s">
        <v>42</v>
      </c>
      <c r="W17" s="20" t="s">
        <v>42</v>
      </c>
      <c r="X17" s="20" t="s">
        <v>42</v>
      </c>
      <c r="Y17" s="20" t="s">
        <v>42</v>
      </c>
      <c r="Z17" s="20" t="s">
        <v>42</v>
      </c>
      <c r="AA17" s="20" t="s">
        <v>42</v>
      </c>
      <c r="AB17" s="20" t="n">
        <v>37273</v>
      </c>
      <c r="AC17" s="20" t="s">
        <v>42</v>
      </c>
      <c r="AD17" s="20" t="s">
        <v>42</v>
      </c>
      <c r="AE17" s="20" t="n">
        <v>9931</v>
      </c>
      <c r="AF17" s="20" t="n">
        <v>16035</v>
      </c>
      <c r="AG17" s="20" t="n">
        <v>1800</v>
      </c>
      <c r="AH17" s="20" t="n">
        <v>5400</v>
      </c>
      <c r="AI17" s="20" t="s">
        <v>42</v>
      </c>
      <c r="AJ17" s="20" t="s">
        <v>42</v>
      </c>
      <c r="AK17" s="20" t="s">
        <v>42</v>
      </c>
      <c r="AL17" s="20" t="s">
        <v>42</v>
      </c>
      <c r="AM17" s="20" t="s">
        <v>42</v>
      </c>
      <c r="AN17" s="20" t="s">
        <v>42</v>
      </c>
      <c r="AO17" s="20" t="s">
        <v>42</v>
      </c>
      <c r="AP17" s="20" t="s">
        <v>42</v>
      </c>
      <c r="AQ17" s="20" t="s">
        <v>42</v>
      </c>
      <c r="AR17" s="20" t="n">
        <v>969</v>
      </c>
      <c r="AS17" s="20" t="n">
        <v>22404</v>
      </c>
      <c r="AT17" s="19" t="n">
        <v>59677</v>
      </c>
    </row>
    <row r="18" customFormat="false" ht="13.5" hidden="false" customHeight="true" outlineLevel="0" collapsed="false">
      <c r="A18" s="23" t="s">
        <v>51</v>
      </c>
      <c r="B18" s="19" t="n">
        <v>7</v>
      </c>
      <c r="C18" s="19" t="n">
        <v>318</v>
      </c>
      <c r="D18" s="19" t="n">
        <v>124</v>
      </c>
      <c r="E18" s="19" t="n">
        <v>91</v>
      </c>
      <c r="F18" s="19" t="n">
        <v>386</v>
      </c>
      <c r="G18" s="19" t="n">
        <v>190</v>
      </c>
      <c r="H18" s="19" t="n">
        <v>546</v>
      </c>
      <c r="I18" s="19" t="n">
        <v>736</v>
      </c>
      <c r="J18" s="19" t="s">
        <v>42</v>
      </c>
      <c r="K18" s="19" t="s">
        <v>42</v>
      </c>
      <c r="L18" s="19" t="s">
        <v>42</v>
      </c>
      <c r="M18" s="19" t="s">
        <v>42</v>
      </c>
      <c r="N18" s="19" t="s">
        <v>42</v>
      </c>
      <c r="O18" s="20" t="s">
        <v>42</v>
      </c>
      <c r="P18" s="20" t="s">
        <v>42</v>
      </c>
      <c r="Q18" s="20" t="s">
        <v>42</v>
      </c>
      <c r="R18" s="20" t="s">
        <v>42</v>
      </c>
      <c r="S18" s="20" t="s">
        <v>42</v>
      </c>
      <c r="T18" s="20" t="n">
        <v>1211485</v>
      </c>
      <c r="U18" s="20" t="n">
        <v>65345</v>
      </c>
      <c r="V18" s="20" t="s">
        <v>42</v>
      </c>
      <c r="W18" s="20" t="s">
        <v>42</v>
      </c>
      <c r="X18" s="20" t="s">
        <v>42</v>
      </c>
      <c r="Y18" s="20" t="s">
        <v>42</v>
      </c>
      <c r="Z18" s="20" t="s">
        <v>42</v>
      </c>
      <c r="AA18" s="20" t="s">
        <v>42</v>
      </c>
      <c r="AB18" s="20" t="n">
        <v>653545</v>
      </c>
      <c r="AC18" s="20" t="s">
        <v>42</v>
      </c>
      <c r="AD18" s="20" t="s">
        <v>42</v>
      </c>
      <c r="AE18" s="20" t="n">
        <v>48621</v>
      </c>
      <c r="AF18" s="20" t="n">
        <v>107043</v>
      </c>
      <c r="AG18" s="20" t="n">
        <v>6263</v>
      </c>
      <c r="AH18" s="20" t="n">
        <v>13969</v>
      </c>
      <c r="AI18" s="20" t="s">
        <v>42</v>
      </c>
      <c r="AJ18" s="20" t="s">
        <v>42</v>
      </c>
      <c r="AK18" s="20" t="s">
        <v>42</v>
      </c>
      <c r="AL18" s="20" t="s">
        <v>42</v>
      </c>
      <c r="AM18" s="20" t="s">
        <v>42</v>
      </c>
      <c r="AN18" s="20" t="s">
        <v>42</v>
      </c>
      <c r="AO18" s="20" t="n">
        <v>1556</v>
      </c>
      <c r="AP18" s="20" t="n">
        <v>1867</v>
      </c>
      <c r="AQ18" s="20" t="s">
        <v>42</v>
      </c>
      <c r="AR18" s="20" t="s">
        <v>42</v>
      </c>
      <c r="AS18" s="20" t="n">
        <v>122879</v>
      </c>
      <c r="AT18" s="19" t="n">
        <v>776421</v>
      </c>
    </row>
    <row r="19" customFormat="false" ht="13.5" hidden="false" customHeight="true" outlineLevel="0" collapsed="false">
      <c r="A19" s="23" t="s">
        <v>52</v>
      </c>
      <c r="B19" s="19" t="n">
        <v>51</v>
      </c>
      <c r="C19" s="19" t="n">
        <v>2</v>
      </c>
      <c r="D19" s="19" t="n">
        <v>8</v>
      </c>
      <c r="E19" s="19" t="n">
        <v>2130</v>
      </c>
      <c r="F19" s="19" t="n">
        <v>20</v>
      </c>
      <c r="G19" s="19" t="n">
        <v>258</v>
      </c>
      <c r="H19" s="19" t="n">
        <v>1138</v>
      </c>
      <c r="I19" s="19" t="n">
        <v>1396</v>
      </c>
      <c r="J19" s="19" t="s">
        <v>42</v>
      </c>
      <c r="K19" s="19" t="s">
        <v>42</v>
      </c>
      <c r="L19" s="19" t="s">
        <v>42</v>
      </c>
      <c r="M19" s="19" t="s">
        <v>42</v>
      </c>
      <c r="N19" s="19" t="s">
        <v>42</v>
      </c>
      <c r="O19" s="20" t="s">
        <v>42</v>
      </c>
      <c r="P19" s="20" t="s">
        <v>42</v>
      </c>
      <c r="Q19" s="20" t="s">
        <v>42</v>
      </c>
      <c r="R19" s="20" t="s">
        <v>42</v>
      </c>
      <c r="S19" s="20" t="s">
        <v>42</v>
      </c>
      <c r="T19" s="20" t="s">
        <v>42</v>
      </c>
      <c r="U19" s="20" t="s">
        <v>42</v>
      </c>
      <c r="V19" s="20" t="s">
        <v>42</v>
      </c>
      <c r="W19" s="20" t="s">
        <v>42</v>
      </c>
      <c r="X19" s="20" t="s">
        <v>42</v>
      </c>
      <c r="Y19" s="20" t="s">
        <v>42</v>
      </c>
      <c r="Z19" s="20" t="s">
        <v>42</v>
      </c>
      <c r="AA19" s="20" t="n">
        <v>584</v>
      </c>
      <c r="AB19" s="20" t="n">
        <v>584</v>
      </c>
      <c r="AC19" s="20" t="s">
        <v>42</v>
      </c>
      <c r="AD19" s="20" t="s">
        <v>42</v>
      </c>
      <c r="AE19" s="20" t="n">
        <v>2570602</v>
      </c>
      <c r="AF19" s="20" t="n">
        <v>3272407</v>
      </c>
      <c r="AG19" s="20" t="s">
        <v>42</v>
      </c>
      <c r="AH19" s="20" t="s">
        <v>42</v>
      </c>
      <c r="AI19" s="20" t="n">
        <v>38598</v>
      </c>
      <c r="AJ19" s="20" t="n">
        <v>42057</v>
      </c>
      <c r="AK19" s="20" t="s">
        <v>42</v>
      </c>
      <c r="AL19" s="20" t="s">
        <v>42</v>
      </c>
      <c r="AM19" s="20" t="s">
        <v>42</v>
      </c>
      <c r="AN19" s="20" t="s">
        <v>42</v>
      </c>
      <c r="AO19" s="20" t="n">
        <v>130202</v>
      </c>
      <c r="AP19" s="20" t="n">
        <v>147765</v>
      </c>
      <c r="AQ19" s="20" t="s">
        <v>42</v>
      </c>
      <c r="AR19" s="20" t="n">
        <v>825</v>
      </c>
      <c r="AS19" s="20" t="n">
        <v>3463054</v>
      </c>
      <c r="AT19" s="19" t="n">
        <v>3463638</v>
      </c>
    </row>
    <row r="20" customFormat="false" ht="13.5" hidden="false" customHeight="true" outlineLevel="0" collapsed="false">
      <c r="A20" s="23" t="s">
        <v>53</v>
      </c>
      <c r="B20" s="19" t="n">
        <v>51</v>
      </c>
      <c r="C20" s="19" t="n">
        <v>810</v>
      </c>
      <c r="D20" s="19" t="n">
        <v>136</v>
      </c>
      <c r="E20" s="19" t="n">
        <v>3106</v>
      </c>
      <c r="F20" s="19" t="n">
        <v>1111</v>
      </c>
      <c r="G20" s="19" t="n">
        <v>260</v>
      </c>
      <c r="H20" s="19" t="n">
        <v>2406</v>
      </c>
      <c r="I20" s="19" t="n">
        <v>2666</v>
      </c>
      <c r="J20" s="19" t="s">
        <v>42</v>
      </c>
      <c r="K20" s="19" t="s">
        <v>42</v>
      </c>
      <c r="L20" s="19" t="s">
        <v>42</v>
      </c>
      <c r="M20" s="19" t="s">
        <v>42</v>
      </c>
      <c r="N20" s="19" t="s">
        <v>42</v>
      </c>
      <c r="O20" s="20" t="s">
        <v>42</v>
      </c>
      <c r="P20" s="20" t="s">
        <v>42</v>
      </c>
      <c r="Q20" s="20" t="s">
        <v>42</v>
      </c>
      <c r="R20" s="20" t="s">
        <v>42</v>
      </c>
      <c r="S20" s="20" t="s">
        <v>42</v>
      </c>
      <c r="T20" s="20" t="s">
        <v>42</v>
      </c>
      <c r="U20" s="20" t="s">
        <v>42</v>
      </c>
      <c r="V20" s="20" t="n">
        <v>242120</v>
      </c>
      <c r="W20" s="20" t="n">
        <v>82126</v>
      </c>
      <c r="X20" s="20" t="s">
        <v>42</v>
      </c>
      <c r="Y20" s="20" t="s">
        <v>42</v>
      </c>
      <c r="Z20" s="20" t="s">
        <v>42</v>
      </c>
      <c r="AA20" s="20" t="n">
        <v>316255</v>
      </c>
      <c r="AB20" s="20" t="n">
        <v>398381</v>
      </c>
      <c r="AC20" s="20" t="n">
        <v>3990</v>
      </c>
      <c r="AD20" s="20" t="n">
        <v>4687</v>
      </c>
      <c r="AE20" s="20" t="n">
        <v>2455118</v>
      </c>
      <c r="AF20" s="20" t="n">
        <v>2590469</v>
      </c>
      <c r="AG20" s="20" t="n">
        <v>17430</v>
      </c>
      <c r="AH20" s="20" t="n">
        <v>30920</v>
      </c>
      <c r="AI20" s="20" t="n">
        <v>228327</v>
      </c>
      <c r="AJ20" s="20" t="n">
        <v>264464</v>
      </c>
      <c r="AK20" s="20" t="s">
        <v>42</v>
      </c>
      <c r="AL20" s="20" t="s">
        <v>42</v>
      </c>
      <c r="AM20" s="20" t="s">
        <v>42</v>
      </c>
      <c r="AN20" s="20" t="s">
        <v>42</v>
      </c>
      <c r="AO20" s="20" t="s">
        <v>42</v>
      </c>
      <c r="AP20" s="20" t="s">
        <v>42</v>
      </c>
      <c r="AQ20" s="20" t="s">
        <v>42</v>
      </c>
      <c r="AR20" s="20" t="n">
        <v>180936</v>
      </c>
      <c r="AS20" s="20" t="n">
        <v>3071476</v>
      </c>
      <c r="AT20" s="19" t="n">
        <v>3469857</v>
      </c>
    </row>
    <row r="21" customFormat="false" ht="13.5" hidden="false" customHeight="true" outlineLevel="0" collapsed="false">
      <c r="A21" s="23" t="s">
        <v>54</v>
      </c>
      <c r="B21" s="19" t="n">
        <v>42</v>
      </c>
      <c r="C21" s="19" t="n">
        <v>4281</v>
      </c>
      <c r="D21" s="19" t="n">
        <v>189</v>
      </c>
      <c r="E21" s="19" t="n">
        <v>1253</v>
      </c>
      <c r="F21" s="19" t="n">
        <v>5188</v>
      </c>
      <c r="G21" s="19" t="n">
        <v>390</v>
      </c>
      <c r="H21" s="19" t="n">
        <v>6021</v>
      </c>
      <c r="I21" s="19" t="n">
        <v>6411</v>
      </c>
      <c r="J21" s="19" t="n">
        <v>286720</v>
      </c>
      <c r="K21" s="19" t="n">
        <v>71680</v>
      </c>
      <c r="L21" s="19" t="s">
        <v>42</v>
      </c>
      <c r="M21" s="19" t="s">
        <v>42</v>
      </c>
      <c r="N21" s="19" t="s">
        <v>42</v>
      </c>
      <c r="O21" s="20" t="s">
        <v>42</v>
      </c>
      <c r="P21" s="20" t="s">
        <v>42</v>
      </c>
      <c r="Q21" s="20" t="s">
        <v>42</v>
      </c>
      <c r="R21" s="20" t="s">
        <v>42</v>
      </c>
      <c r="S21" s="20" t="s">
        <v>42</v>
      </c>
      <c r="T21" s="20" t="s">
        <v>42</v>
      </c>
      <c r="U21" s="20" t="s">
        <v>42</v>
      </c>
      <c r="V21" s="20" t="n">
        <v>295630</v>
      </c>
      <c r="W21" s="20" t="n">
        <v>127279</v>
      </c>
      <c r="X21" s="20" t="s">
        <v>42</v>
      </c>
      <c r="Y21" s="20" t="s">
        <v>42</v>
      </c>
      <c r="Z21" s="20" t="s">
        <v>42</v>
      </c>
      <c r="AA21" s="20" t="n">
        <v>367541</v>
      </c>
      <c r="AB21" s="20" t="n">
        <v>566500</v>
      </c>
      <c r="AC21" s="20" t="n">
        <v>19141</v>
      </c>
      <c r="AD21" s="20" t="n">
        <v>16012</v>
      </c>
      <c r="AE21" s="20" t="n">
        <v>830057</v>
      </c>
      <c r="AF21" s="20" t="n">
        <v>1049001</v>
      </c>
      <c r="AG21" s="20" t="n">
        <v>436415</v>
      </c>
      <c r="AH21" s="20" t="n">
        <v>1623468</v>
      </c>
      <c r="AI21" s="20" t="n">
        <v>118379</v>
      </c>
      <c r="AJ21" s="20" t="n">
        <v>141129</v>
      </c>
      <c r="AK21" s="20" t="s">
        <v>42</v>
      </c>
      <c r="AL21" s="20" t="s">
        <v>42</v>
      </c>
      <c r="AM21" s="20" t="n">
        <v>50</v>
      </c>
      <c r="AN21" s="20" t="n">
        <v>35</v>
      </c>
      <c r="AO21" s="20" t="n">
        <v>71830</v>
      </c>
      <c r="AP21" s="20" t="n">
        <v>97379</v>
      </c>
      <c r="AQ21" s="20" t="s">
        <v>42</v>
      </c>
      <c r="AR21" s="20" t="n">
        <v>300014</v>
      </c>
      <c r="AS21" s="20" t="n">
        <v>3227038</v>
      </c>
      <c r="AT21" s="19" t="n">
        <v>3793538</v>
      </c>
    </row>
    <row r="22" customFormat="false" ht="13.5" hidden="false" customHeight="true" outlineLevel="0" collapsed="false">
      <c r="A22" s="23" t="s">
        <v>55</v>
      </c>
      <c r="B22" s="19" t="n">
        <v>2</v>
      </c>
      <c r="C22" s="19" t="n">
        <v>3</v>
      </c>
      <c r="D22" s="19" t="s">
        <v>42</v>
      </c>
      <c r="E22" s="19" t="n">
        <v>53</v>
      </c>
      <c r="F22" s="19" t="n">
        <v>32</v>
      </c>
      <c r="G22" s="19" t="n">
        <v>12</v>
      </c>
      <c r="H22" s="19" t="n">
        <v>57</v>
      </c>
      <c r="I22" s="19" t="n">
        <v>69</v>
      </c>
      <c r="J22" s="19" t="s">
        <v>42</v>
      </c>
      <c r="K22" s="19" t="s">
        <v>42</v>
      </c>
      <c r="L22" s="19" t="s">
        <v>42</v>
      </c>
      <c r="M22" s="19" t="s">
        <v>42</v>
      </c>
      <c r="N22" s="19" t="s">
        <v>42</v>
      </c>
      <c r="O22" s="20" t="s">
        <v>42</v>
      </c>
      <c r="P22" s="20" t="s">
        <v>42</v>
      </c>
      <c r="Q22" s="20" t="s">
        <v>42</v>
      </c>
      <c r="R22" s="20" t="s">
        <v>42</v>
      </c>
      <c r="S22" s="20" t="s">
        <v>42</v>
      </c>
      <c r="T22" s="20" t="s">
        <v>42</v>
      </c>
      <c r="U22" s="20" t="s">
        <v>42</v>
      </c>
      <c r="V22" s="20" t="s">
        <v>42</v>
      </c>
      <c r="W22" s="20" t="s">
        <v>42</v>
      </c>
      <c r="X22" s="20" t="s">
        <v>42</v>
      </c>
      <c r="Y22" s="20" t="s">
        <v>42</v>
      </c>
      <c r="Z22" s="20" t="s">
        <v>42</v>
      </c>
      <c r="AA22" s="20" t="n">
        <v>9432</v>
      </c>
      <c r="AB22" s="20" t="n">
        <v>9432</v>
      </c>
      <c r="AC22" s="20" t="n">
        <v>1018195</v>
      </c>
      <c r="AD22" s="20" t="n">
        <v>794192</v>
      </c>
      <c r="AE22" s="20" t="n">
        <v>24860</v>
      </c>
      <c r="AF22" s="20" t="n">
        <v>42262</v>
      </c>
      <c r="AG22" s="20" t="s">
        <v>42</v>
      </c>
      <c r="AH22" s="20" t="s">
        <v>42</v>
      </c>
      <c r="AI22" s="20" t="n">
        <v>582500</v>
      </c>
      <c r="AJ22" s="20" t="n">
        <v>524250</v>
      </c>
      <c r="AK22" s="20" t="s">
        <v>42</v>
      </c>
      <c r="AL22" s="20" t="s">
        <v>42</v>
      </c>
      <c r="AM22" s="20" t="n">
        <v>123348</v>
      </c>
      <c r="AN22" s="20" t="n">
        <v>291101</v>
      </c>
      <c r="AO22" s="20" t="n">
        <v>74500</v>
      </c>
      <c r="AP22" s="20" t="n">
        <v>81950</v>
      </c>
      <c r="AQ22" s="20" t="s">
        <v>42</v>
      </c>
      <c r="AR22" s="20" t="n">
        <v>50000</v>
      </c>
      <c r="AS22" s="20" t="n">
        <v>1783755</v>
      </c>
      <c r="AT22" s="19" t="n">
        <v>1793187</v>
      </c>
    </row>
    <row r="23" customFormat="false" ht="13.5" hidden="false" customHeight="true" outlineLevel="0" collapsed="false">
      <c r="A23" s="23" t="s">
        <v>56</v>
      </c>
      <c r="B23" s="19" t="n">
        <v>2</v>
      </c>
      <c r="C23" s="19" t="s">
        <v>42</v>
      </c>
      <c r="D23" s="19" t="n">
        <v>15</v>
      </c>
      <c r="E23" s="19" t="s">
        <v>42</v>
      </c>
      <c r="F23" s="19" t="s">
        <v>42</v>
      </c>
      <c r="G23" s="19" t="n">
        <v>3</v>
      </c>
      <c r="H23" s="19" t="n">
        <v>36</v>
      </c>
      <c r="I23" s="19" t="n">
        <v>39</v>
      </c>
      <c r="J23" s="19" t="s">
        <v>42</v>
      </c>
      <c r="K23" s="19" t="s">
        <v>42</v>
      </c>
      <c r="L23" s="19" t="s">
        <v>42</v>
      </c>
      <c r="M23" s="19" t="s">
        <v>42</v>
      </c>
      <c r="N23" s="19" t="s">
        <v>42</v>
      </c>
      <c r="O23" s="20" t="s">
        <v>42</v>
      </c>
      <c r="P23" s="20" t="s">
        <v>42</v>
      </c>
      <c r="Q23" s="20" t="s">
        <v>42</v>
      </c>
      <c r="R23" s="20" t="s">
        <v>42</v>
      </c>
      <c r="S23" s="20" t="s">
        <v>42</v>
      </c>
      <c r="T23" s="20" t="s">
        <v>42</v>
      </c>
      <c r="U23" s="20" t="s">
        <v>42</v>
      </c>
      <c r="V23" s="20" t="n">
        <v>64693</v>
      </c>
      <c r="W23" s="20" t="n">
        <v>28465</v>
      </c>
      <c r="X23" s="20" t="s">
        <v>42</v>
      </c>
      <c r="Y23" s="20" t="s">
        <v>42</v>
      </c>
      <c r="Z23" s="20" t="s">
        <v>42</v>
      </c>
      <c r="AA23" s="20" t="s">
        <v>42</v>
      </c>
      <c r="AB23" s="20" t="n">
        <v>28465</v>
      </c>
      <c r="AC23" s="20" t="s">
        <v>42</v>
      </c>
      <c r="AD23" s="20" t="s">
        <v>42</v>
      </c>
      <c r="AE23" s="20" t="s">
        <v>42</v>
      </c>
      <c r="AF23" s="20" t="s">
        <v>42</v>
      </c>
      <c r="AG23" s="20" t="s">
        <v>42</v>
      </c>
      <c r="AH23" s="20" t="s">
        <v>42</v>
      </c>
      <c r="AI23" s="20" t="s">
        <v>42</v>
      </c>
      <c r="AJ23" s="20" t="s">
        <v>42</v>
      </c>
      <c r="AK23" s="20" t="s">
        <v>42</v>
      </c>
      <c r="AL23" s="20" t="s">
        <v>42</v>
      </c>
      <c r="AM23" s="20" t="s">
        <v>42</v>
      </c>
      <c r="AN23" s="20" t="s">
        <v>42</v>
      </c>
      <c r="AO23" s="20" t="s">
        <v>42</v>
      </c>
      <c r="AP23" s="20" t="s">
        <v>42</v>
      </c>
      <c r="AQ23" s="20" t="s">
        <v>42</v>
      </c>
      <c r="AR23" s="20" t="s">
        <v>42</v>
      </c>
      <c r="AS23" s="20" t="s">
        <v>42</v>
      </c>
      <c r="AT23" s="19" t="n">
        <v>28468</v>
      </c>
    </row>
    <row r="24" customFormat="false" ht="13.5" hidden="false" customHeight="true" outlineLevel="0" collapsed="false">
      <c r="A24" s="23" t="s">
        <v>57</v>
      </c>
      <c r="B24" s="19" t="n">
        <v>1</v>
      </c>
      <c r="C24" s="19" t="s">
        <v>42</v>
      </c>
      <c r="D24" s="19" t="n">
        <v>15</v>
      </c>
      <c r="E24" s="19" t="s">
        <v>42</v>
      </c>
      <c r="F24" s="19" t="s">
        <v>42</v>
      </c>
      <c r="G24" s="19" t="n">
        <v>4</v>
      </c>
      <c r="H24" s="19" t="n">
        <v>24</v>
      </c>
      <c r="I24" s="19" t="n">
        <v>28</v>
      </c>
      <c r="J24" s="19" t="s">
        <v>42</v>
      </c>
      <c r="K24" s="19" t="s">
        <v>42</v>
      </c>
      <c r="L24" s="19" t="s">
        <v>42</v>
      </c>
      <c r="M24" s="19" t="s">
        <v>42</v>
      </c>
      <c r="N24" s="19" t="s">
        <v>42</v>
      </c>
      <c r="O24" s="20" t="s">
        <v>42</v>
      </c>
      <c r="P24" s="20" t="s">
        <v>42</v>
      </c>
      <c r="Q24" s="20" t="s">
        <v>42</v>
      </c>
      <c r="R24" s="20" t="s">
        <v>42</v>
      </c>
      <c r="S24" s="20" t="s">
        <v>42</v>
      </c>
      <c r="T24" s="20" t="n">
        <v>145065</v>
      </c>
      <c r="U24" s="20" t="n">
        <v>79218</v>
      </c>
      <c r="V24" s="20" t="s">
        <v>42</v>
      </c>
      <c r="W24" s="20" t="s">
        <v>42</v>
      </c>
      <c r="X24" s="20" t="s">
        <v>42</v>
      </c>
      <c r="Y24" s="20" t="s">
        <v>42</v>
      </c>
      <c r="Z24" s="20" t="s">
        <v>42</v>
      </c>
      <c r="AA24" s="20" t="s">
        <v>42</v>
      </c>
      <c r="AB24" s="20" t="n">
        <v>79218</v>
      </c>
      <c r="AC24" s="20" t="s">
        <v>42</v>
      </c>
      <c r="AD24" s="20" t="s">
        <v>42</v>
      </c>
      <c r="AE24" s="20" t="s">
        <v>42</v>
      </c>
      <c r="AF24" s="20" t="s">
        <v>42</v>
      </c>
      <c r="AG24" s="20" t="s">
        <v>42</v>
      </c>
      <c r="AH24" s="20" t="s">
        <v>42</v>
      </c>
      <c r="AI24" s="20" t="s">
        <v>42</v>
      </c>
      <c r="AJ24" s="20" t="s">
        <v>42</v>
      </c>
      <c r="AK24" s="20" t="s">
        <v>42</v>
      </c>
      <c r="AL24" s="20" t="s">
        <v>42</v>
      </c>
      <c r="AM24" s="20" t="s">
        <v>42</v>
      </c>
      <c r="AN24" s="20" t="s">
        <v>42</v>
      </c>
      <c r="AO24" s="20" t="s">
        <v>42</v>
      </c>
      <c r="AP24" s="20" t="s">
        <v>42</v>
      </c>
      <c r="AQ24" s="20" t="s">
        <v>42</v>
      </c>
      <c r="AR24" s="20" t="s">
        <v>42</v>
      </c>
      <c r="AS24" s="20" t="s">
        <v>42</v>
      </c>
      <c r="AT24" s="19" t="n">
        <v>79218</v>
      </c>
    </row>
    <row r="25" customFormat="false" ht="13.5" hidden="false" customHeight="true" outlineLevel="0" collapsed="false">
      <c r="A25" s="24" t="s">
        <v>58</v>
      </c>
      <c r="B25" s="25" t="n">
        <v>12</v>
      </c>
      <c r="C25" s="25" t="n">
        <v>3</v>
      </c>
      <c r="D25" s="25" t="n">
        <v>93</v>
      </c>
      <c r="E25" s="25" t="n">
        <v>352</v>
      </c>
      <c r="F25" s="25" t="n">
        <v>10</v>
      </c>
      <c r="G25" s="25" t="n">
        <v>23</v>
      </c>
      <c r="H25" s="25" t="n">
        <v>202</v>
      </c>
      <c r="I25" s="25" t="n">
        <v>225</v>
      </c>
      <c r="J25" s="25" t="s">
        <v>42</v>
      </c>
      <c r="K25" s="25" t="s">
        <v>42</v>
      </c>
      <c r="L25" s="25" t="s">
        <v>42</v>
      </c>
      <c r="M25" s="25" t="s">
        <v>42</v>
      </c>
      <c r="N25" s="25" t="s">
        <v>42</v>
      </c>
      <c r="O25" s="26" t="s">
        <v>42</v>
      </c>
      <c r="P25" s="26" t="s">
        <v>42</v>
      </c>
      <c r="Q25" s="26" t="s">
        <v>42</v>
      </c>
      <c r="R25" s="26" t="s">
        <v>42</v>
      </c>
      <c r="S25" s="26" t="s">
        <v>42</v>
      </c>
      <c r="T25" s="26" t="n">
        <v>206115</v>
      </c>
      <c r="U25" s="26" t="n">
        <v>88335</v>
      </c>
      <c r="V25" s="26" t="n">
        <v>26025</v>
      </c>
      <c r="W25" s="26" t="n">
        <v>17697</v>
      </c>
      <c r="X25" s="26" t="s">
        <v>42</v>
      </c>
      <c r="Y25" s="26" t="s">
        <v>42</v>
      </c>
      <c r="Z25" s="26" t="s">
        <v>42</v>
      </c>
      <c r="AA25" s="26" t="n">
        <v>66150</v>
      </c>
      <c r="AB25" s="26" t="n">
        <v>172182</v>
      </c>
      <c r="AC25" s="26" t="n">
        <v>112395</v>
      </c>
      <c r="AD25" s="26" t="n">
        <v>168592</v>
      </c>
      <c r="AE25" s="26" t="n">
        <v>212104</v>
      </c>
      <c r="AF25" s="26" t="n">
        <v>360247</v>
      </c>
      <c r="AG25" s="26" t="n">
        <v>7562</v>
      </c>
      <c r="AH25" s="26" t="n">
        <v>31760</v>
      </c>
      <c r="AI25" s="26" t="n">
        <v>16488</v>
      </c>
      <c r="AJ25" s="26" t="n">
        <v>19440</v>
      </c>
      <c r="AK25" s="26" t="s">
        <v>42</v>
      </c>
      <c r="AL25" s="26" t="s">
        <v>42</v>
      </c>
      <c r="AM25" s="26" t="s">
        <v>42</v>
      </c>
      <c r="AN25" s="26" t="s">
        <v>42</v>
      </c>
      <c r="AO25" s="26" t="n">
        <v>40904</v>
      </c>
      <c r="AP25" s="26" t="n">
        <v>51130</v>
      </c>
      <c r="AQ25" s="26" t="s">
        <v>42</v>
      </c>
      <c r="AR25" s="26" t="n">
        <v>4158</v>
      </c>
      <c r="AS25" s="26" t="n">
        <v>635327</v>
      </c>
      <c r="AT25" s="25" t="n">
        <v>807509</v>
      </c>
    </row>
    <row r="26" s="31" customFormat="true" ht="15" hidden="false" customHeight="true" outlineLevel="0" collapsed="false">
      <c r="A26" s="27" t="s">
        <v>31</v>
      </c>
      <c r="B26" s="28" t="n">
        <f aca="false">SUM(B12:B25)</f>
        <v>188</v>
      </c>
      <c r="C26" s="28" t="n">
        <f aca="false">SUM(C12:C25)</f>
        <v>5535</v>
      </c>
      <c r="D26" s="28" t="n">
        <f aca="false">SUM(D12:D25)</f>
        <v>598</v>
      </c>
      <c r="E26" s="28" t="n">
        <f aca="false">SUM(E12:E25)</f>
        <v>7422</v>
      </c>
      <c r="F26" s="28" t="n">
        <f aca="false">SUM(F12:F25)</f>
        <v>7092</v>
      </c>
      <c r="G26" s="28" t="n">
        <f aca="false">SUM(G12:G25)</f>
        <v>1193</v>
      </c>
      <c r="H26" s="28" t="n">
        <f aca="false">SUM(H12:H25)</f>
        <v>11095</v>
      </c>
      <c r="I26" s="28" t="n">
        <f aca="false">SUM(I12:I25)</f>
        <v>12288</v>
      </c>
      <c r="J26" s="28" t="n">
        <f aca="false">SUM(J12:J25)</f>
        <v>304720</v>
      </c>
      <c r="K26" s="28" t="n">
        <f aca="false">SUM(K12:K25)</f>
        <v>87520</v>
      </c>
      <c r="L26" s="28" t="s">
        <v>42</v>
      </c>
      <c r="M26" s="28" t="s">
        <v>42</v>
      </c>
      <c r="N26" s="28" t="s">
        <v>42</v>
      </c>
      <c r="O26" s="29" t="s">
        <v>42</v>
      </c>
      <c r="P26" s="29" t="s">
        <v>42</v>
      </c>
      <c r="Q26" s="29" t="s">
        <v>42</v>
      </c>
      <c r="R26" s="29" t="s">
        <v>42</v>
      </c>
      <c r="S26" s="29" t="s">
        <v>42</v>
      </c>
      <c r="T26" s="29" t="n">
        <f aca="false">SUM(T12:T25)</f>
        <v>1630449</v>
      </c>
      <c r="U26" s="29" t="n">
        <v>864351</v>
      </c>
      <c r="V26" s="29" t="n">
        <f aca="false">SUM(V14:V25)</f>
        <v>663128</v>
      </c>
      <c r="W26" s="29" t="n">
        <f aca="false">SUM(W14:W25)</f>
        <v>281562</v>
      </c>
      <c r="X26" s="29" t="s">
        <v>42</v>
      </c>
      <c r="Y26" s="29" t="s">
        <v>42</v>
      </c>
      <c r="Z26" s="29" t="s">
        <v>42</v>
      </c>
      <c r="AA26" s="29" t="n">
        <f aca="false">SUM(AA14:AA25)</f>
        <v>759962</v>
      </c>
      <c r="AB26" s="29" t="n">
        <f aca="false">SUM(AB12:AB25)</f>
        <v>1993395</v>
      </c>
      <c r="AC26" s="29" t="n">
        <f aca="false">SUM(AC12:AC25)</f>
        <v>1348213</v>
      </c>
      <c r="AD26" s="29" t="n">
        <f aca="false">SUM(AD12:AD25)</f>
        <v>1131320</v>
      </c>
      <c r="AE26" s="29" t="n">
        <v>5874195</v>
      </c>
      <c r="AF26" s="29" t="n">
        <f aca="false">SUM(AF12:AF25)</f>
        <v>7485035</v>
      </c>
      <c r="AG26" s="29" t="n">
        <f aca="false">SUM(AG12:AG25)</f>
        <v>469608</v>
      </c>
      <c r="AH26" s="29" t="n">
        <f aca="false">SUM(AH12:AH25)</f>
        <v>1705936</v>
      </c>
      <c r="AI26" s="29" t="n">
        <f aca="false">SUM(AI12:AI25)</f>
        <v>993390</v>
      </c>
      <c r="AJ26" s="29" t="n">
        <f aca="false">SUM(AJ12:AJ25)</f>
        <v>1011132</v>
      </c>
      <c r="AK26" s="29" t="s">
        <v>42</v>
      </c>
      <c r="AL26" s="29" t="s">
        <v>42</v>
      </c>
      <c r="AM26" s="29" t="n">
        <f aca="false">SUM(AM12:AM25)</f>
        <v>170058</v>
      </c>
      <c r="AN26" s="29" t="n">
        <f aca="false">SUM(AN12:AN25)</f>
        <v>305556</v>
      </c>
      <c r="AO26" s="29" t="n">
        <f aca="false">SUM(AO13:AO25)</f>
        <v>379684</v>
      </c>
      <c r="AP26" s="29" t="n">
        <f aca="false">SUM(AP13:AP25)</f>
        <v>458701</v>
      </c>
      <c r="AQ26" s="29" t="s">
        <v>42</v>
      </c>
      <c r="AR26" s="29" t="n">
        <f aca="false">SUM(AR13:AR25)</f>
        <v>568934</v>
      </c>
      <c r="AS26" s="29" t="n">
        <f aca="false">SUM(AS12:AS25)</f>
        <v>12666614</v>
      </c>
      <c r="AT26" s="28" t="n">
        <f aca="false">SUM(AT12:AT25)</f>
        <v>14660009</v>
      </c>
      <c r="AU26" s="30"/>
    </row>
  </sheetData>
  <mergeCells count="30">
    <mergeCell ref="A4:A6"/>
    <mergeCell ref="B4:C5"/>
    <mergeCell ref="D4:F4"/>
    <mergeCell ref="G4:I5"/>
    <mergeCell ref="J4:AB4"/>
    <mergeCell ref="AC4:AS4"/>
    <mergeCell ref="AT4:AT6"/>
    <mergeCell ref="D5:E5"/>
    <mergeCell ref="F5:F6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B6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B7:AT7"/>
    <mergeCell ref="B11:AT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5:03:35Z</dcterms:created>
  <dc:creator>tokuyasu</dc:creator>
  <dc:description/>
  <dc:language>en-US</dc:language>
  <cp:lastModifiedBy> </cp:lastModifiedBy>
  <cp:lastPrinted>2004-10-29T00:31:43Z</cp:lastPrinted>
  <dcterms:modified xsi:type="dcterms:W3CDTF">2005-02-07T11:18:31Z</dcterms:modified>
  <cp:revision>0</cp:revision>
  <dc:subject/>
  <dc:title/>
</cp:coreProperties>
</file>