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0">
  <si>
    <t xml:space="preserve">工業</t>
  </si>
  <si>
    <r>
      <rPr>
        <sz val="14"/>
        <color rgb="FF000080"/>
        <rFont val="ＭＳ 明朝"/>
        <family val="1"/>
        <charset val="128"/>
      </rPr>
      <t xml:space="preserve">62</t>
    </r>
    <r>
      <rPr>
        <sz val="14"/>
        <color rgb="FF000080"/>
        <rFont val="Noto Sans"/>
        <family val="2"/>
      </rPr>
      <t xml:space="preserve">．肥料製造高</t>
    </r>
  </si>
  <si>
    <t xml:space="preserve">郡市名</t>
  </si>
  <si>
    <t xml:space="preserve">製造戸数</t>
  </si>
  <si>
    <t xml:space="preserve">動物質</t>
  </si>
  <si>
    <t xml:space="preserve">植物質</t>
  </si>
  <si>
    <t xml:space="preserve">　砿物質</t>
  </si>
  <si>
    <t xml:space="preserve">調合肥料</t>
  </si>
  <si>
    <t xml:space="preserve">計</t>
  </si>
  <si>
    <t xml:space="preserve">数量</t>
  </si>
  <si>
    <t xml:space="preserve">価額</t>
  </si>
  <si>
    <t xml:space="preserve">全管</t>
  </si>
  <si>
    <t xml:space="preserve">貫</t>
  </si>
  <si>
    <t xml:space="preserve">円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芸</t>
  </si>
  <si>
    <t xml:space="preserve">―</t>
  </si>
  <si>
    <t xml:space="preserve">佐伯</t>
  </si>
  <si>
    <t xml:space="preserve">安佐</t>
  </si>
  <si>
    <t xml:space="preserve">山県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8.62"/>
    <col collapsed="false" customWidth="true" hidden="false" outlineLevel="0" max="4" min="3" style="1" width="10.12"/>
    <col collapsed="false" customWidth="true" hidden="false" outlineLevel="0" max="5" min="5" style="1" width="11.12"/>
    <col collapsed="false" customWidth="true" hidden="false" outlineLevel="0" max="6" min="6" style="1" width="10.12"/>
    <col collapsed="false" customWidth="true" hidden="false" outlineLevel="0" max="7" min="7" style="1" width="9.12"/>
    <col collapsed="false" customWidth="true" hidden="false" outlineLevel="0" max="8" min="8" style="2" width="9.12"/>
    <col collapsed="false" customWidth="true" hidden="false" outlineLevel="0" max="9" min="9" style="1" width="11.12"/>
    <col collapsed="false" customWidth="true" hidden="false" outlineLevel="0" max="10" min="10" style="1" width="10.12"/>
    <col collapsed="false" customWidth="true" hidden="false" outlineLevel="0" max="12" min="11" style="1" width="11.1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9" customFormat="true" ht="13.5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 t="s">
        <v>5</v>
      </c>
      <c r="F4" s="6"/>
      <c r="G4" s="7" t="s">
        <v>6</v>
      </c>
      <c r="H4" s="7"/>
      <c r="I4" s="7" t="s">
        <v>7</v>
      </c>
      <c r="J4" s="7"/>
      <c r="K4" s="7" t="s">
        <v>8</v>
      </c>
      <c r="L4" s="7"/>
      <c r="M4" s="8"/>
    </row>
    <row r="5" s="9" customFormat="true" ht="13.5" hidden="false" customHeight="true" outlineLevel="0" collapsed="false">
      <c r="A5" s="5"/>
      <c r="B5" s="6"/>
      <c r="C5" s="6" t="s">
        <v>9</v>
      </c>
      <c r="D5" s="6" t="s">
        <v>10</v>
      </c>
      <c r="E5" s="6" t="s">
        <v>9</v>
      </c>
      <c r="F5" s="6" t="s">
        <v>10</v>
      </c>
      <c r="G5" s="6" t="s">
        <v>9</v>
      </c>
      <c r="H5" s="6" t="s">
        <v>10</v>
      </c>
      <c r="I5" s="6" t="s">
        <v>9</v>
      </c>
      <c r="J5" s="6" t="s">
        <v>10</v>
      </c>
      <c r="K5" s="6" t="s">
        <v>9</v>
      </c>
      <c r="L5" s="6" t="s">
        <v>10</v>
      </c>
      <c r="M5" s="8"/>
    </row>
    <row r="6" s="13" customFormat="true" ht="15" hidden="false" customHeight="true" outlineLevel="0" collapsed="false">
      <c r="A6" s="10"/>
      <c r="B6" s="11" t="s">
        <v>1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2"/>
    </row>
    <row r="7" s="18" customFormat="true" ht="10.5" hidden="false" customHeight="false" outlineLevel="0" collapsed="false">
      <c r="A7" s="14"/>
      <c r="B7" s="15"/>
      <c r="C7" s="16" t="s">
        <v>12</v>
      </c>
      <c r="D7" s="16" t="s">
        <v>13</v>
      </c>
      <c r="E7" s="16" t="s">
        <v>12</v>
      </c>
      <c r="F7" s="16" t="s">
        <v>13</v>
      </c>
      <c r="G7" s="16" t="s">
        <v>12</v>
      </c>
      <c r="H7" s="16" t="s">
        <v>13</v>
      </c>
      <c r="I7" s="16" t="s">
        <v>12</v>
      </c>
      <c r="J7" s="16" t="s">
        <v>13</v>
      </c>
      <c r="K7" s="16" t="s">
        <v>12</v>
      </c>
      <c r="L7" s="16" t="s">
        <v>13</v>
      </c>
      <c r="M7" s="17"/>
    </row>
    <row r="8" s="18" customFormat="true" ht="13.5" hidden="false" customHeight="true" outlineLevel="0" collapsed="false">
      <c r="A8" s="19" t="s">
        <v>14</v>
      </c>
      <c r="B8" s="20" t="n">
        <v>110</v>
      </c>
      <c r="C8" s="20" t="n">
        <v>256430</v>
      </c>
      <c r="D8" s="20" t="n">
        <v>118476</v>
      </c>
      <c r="E8" s="20" t="n">
        <v>1164290</v>
      </c>
      <c r="F8" s="20" t="n">
        <v>536581</v>
      </c>
      <c r="G8" s="20" t="n">
        <v>12456</v>
      </c>
      <c r="H8" s="20" t="n">
        <v>8072</v>
      </c>
      <c r="I8" s="20" t="n">
        <v>1788931</v>
      </c>
      <c r="J8" s="20" t="n">
        <v>939844</v>
      </c>
      <c r="K8" s="20" t="n">
        <v>3222107</v>
      </c>
      <c r="L8" s="20" t="n">
        <v>1602973</v>
      </c>
      <c r="M8" s="17"/>
    </row>
    <row r="9" s="18" customFormat="true" ht="13.5" hidden="false" customHeight="true" outlineLevel="0" collapsed="false">
      <c r="A9" s="19" t="s">
        <v>15</v>
      </c>
      <c r="B9" s="20" t="n">
        <v>115</v>
      </c>
      <c r="C9" s="20" t="n">
        <v>42129</v>
      </c>
      <c r="D9" s="20" t="n">
        <v>23792</v>
      </c>
      <c r="E9" s="20" t="n">
        <v>1520228</v>
      </c>
      <c r="F9" s="20" t="n">
        <v>556125</v>
      </c>
      <c r="G9" s="20" t="n">
        <v>13454</v>
      </c>
      <c r="H9" s="20" t="n">
        <v>6251</v>
      </c>
      <c r="I9" s="20" t="n">
        <v>1015208</v>
      </c>
      <c r="J9" s="20" t="n">
        <v>542217</v>
      </c>
      <c r="K9" s="20" t="n">
        <v>2391019</v>
      </c>
      <c r="L9" s="20" t="n">
        <v>1128385</v>
      </c>
      <c r="M9" s="17"/>
    </row>
    <row r="10" s="18" customFormat="true" ht="13.5" hidden="false" customHeight="true" outlineLevel="0" collapsed="false">
      <c r="A10" s="19" t="s">
        <v>16</v>
      </c>
      <c r="B10" s="20" t="n">
        <v>119</v>
      </c>
      <c r="C10" s="20" t="n">
        <v>30295</v>
      </c>
      <c r="D10" s="20" t="n">
        <v>110759</v>
      </c>
      <c r="E10" s="20" t="n">
        <v>1315460</v>
      </c>
      <c r="F10" s="20" t="n">
        <v>384377</v>
      </c>
      <c r="G10" s="20" t="n">
        <v>25216</v>
      </c>
      <c r="H10" s="20" t="n">
        <v>10214</v>
      </c>
      <c r="I10" s="20" t="n">
        <v>1018270</v>
      </c>
      <c r="J10" s="20" t="n">
        <v>346948</v>
      </c>
      <c r="K10" s="20" t="n">
        <v>2319241</v>
      </c>
      <c r="L10" s="20" t="n">
        <v>852298</v>
      </c>
      <c r="M10" s="17"/>
    </row>
    <row r="11" customFormat="false" ht="13.5" hidden="false" customHeight="true" outlineLevel="0" collapsed="false">
      <c r="A11" s="19" t="s">
        <v>17</v>
      </c>
      <c r="B11" s="20" t="n">
        <v>109</v>
      </c>
      <c r="C11" s="20" t="n">
        <v>186002</v>
      </c>
      <c r="D11" s="20" t="n">
        <v>85353</v>
      </c>
      <c r="E11" s="20" t="n">
        <v>1296361</v>
      </c>
      <c r="F11" s="20" t="n">
        <v>434594</v>
      </c>
      <c r="G11" s="20" t="n">
        <v>81018</v>
      </c>
      <c r="H11" s="20" t="n">
        <v>44289</v>
      </c>
      <c r="I11" s="20" t="n">
        <v>1502910</v>
      </c>
      <c r="J11" s="20" t="n">
        <v>540065</v>
      </c>
      <c r="K11" s="20" t="n">
        <v>3066291</v>
      </c>
      <c r="L11" s="20" t="n">
        <v>1104301</v>
      </c>
    </row>
    <row r="12" customFormat="false" ht="13.5" hidden="false" customHeight="true" outlineLevel="0" collapsed="false">
      <c r="A12" s="19" t="s">
        <v>18</v>
      </c>
      <c r="B12" s="20" t="n">
        <v>118</v>
      </c>
      <c r="C12" s="20" t="n">
        <v>236211</v>
      </c>
      <c r="D12" s="20" t="n">
        <v>94691</v>
      </c>
      <c r="E12" s="20" t="n">
        <v>1351143</v>
      </c>
      <c r="F12" s="20" t="n">
        <v>428955</v>
      </c>
      <c r="G12" s="20" t="n">
        <v>72674</v>
      </c>
      <c r="H12" s="20" t="n">
        <v>48560</v>
      </c>
      <c r="I12" s="20" t="n">
        <v>1578540</v>
      </c>
      <c r="J12" s="20" t="n">
        <v>561649</v>
      </c>
      <c r="K12" s="20" t="n">
        <v>3238568</v>
      </c>
      <c r="L12" s="20" t="n">
        <v>1133855</v>
      </c>
    </row>
    <row r="13" s="13" customFormat="true" ht="15" hidden="false" customHeight="true" outlineLevel="0" collapsed="false">
      <c r="A13" s="21"/>
      <c r="B13" s="22" t="s">
        <v>19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12"/>
    </row>
    <row r="14" customFormat="false" ht="13.5" hidden="false" customHeight="true" outlineLevel="0" collapsed="false">
      <c r="A14" s="23" t="s">
        <v>20</v>
      </c>
      <c r="B14" s="20" t="n">
        <v>9</v>
      </c>
      <c r="C14" s="20" t="n">
        <v>7450</v>
      </c>
      <c r="D14" s="20" t="n">
        <v>2788</v>
      </c>
      <c r="E14" s="20" t="n">
        <v>30100</v>
      </c>
      <c r="F14" s="20" t="n">
        <v>10360</v>
      </c>
      <c r="G14" s="20" t="s">
        <v>21</v>
      </c>
      <c r="H14" s="20" t="s">
        <v>21</v>
      </c>
      <c r="I14" s="20" t="n">
        <v>83710</v>
      </c>
      <c r="J14" s="20" t="n">
        <v>35231</v>
      </c>
      <c r="K14" s="20" t="n">
        <v>121260</v>
      </c>
      <c r="L14" s="20" t="n">
        <v>48379</v>
      </c>
    </row>
    <row r="15" customFormat="false" ht="13.5" hidden="false" customHeight="true" outlineLevel="0" collapsed="false">
      <c r="A15" s="23" t="s">
        <v>22</v>
      </c>
      <c r="B15" s="20" t="n">
        <v>3</v>
      </c>
      <c r="C15" s="20" t="n">
        <v>44430</v>
      </c>
      <c r="D15" s="20" t="n">
        <v>21131</v>
      </c>
      <c r="E15" s="20" t="s">
        <v>21</v>
      </c>
      <c r="F15" s="20" t="s">
        <v>21</v>
      </c>
      <c r="G15" s="20" t="s">
        <v>21</v>
      </c>
      <c r="H15" s="20" t="s">
        <v>21</v>
      </c>
      <c r="I15" s="20" t="n">
        <v>410</v>
      </c>
      <c r="J15" s="20" t="n">
        <v>198</v>
      </c>
      <c r="K15" s="20" t="n">
        <v>44840</v>
      </c>
      <c r="L15" s="20" t="n">
        <v>21329</v>
      </c>
    </row>
    <row r="16" customFormat="false" ht="13.5" hidden="false" customHeight="true" outlineLevel="0" collapsed="false">
      <c r="A16" s="23" t="s">
        <v>23</v>
      </c>
      <c r="B16" s="20" t="n">
        <v>7</v>
      </c>
      <c r="C16" s="20" t="n">
        <v>14165</v>
      </c>
      <c r="D16" s="20" t="n">
        <v>4297</v>
      </c>
      <c r="E16" s="20" t="n">
        <v>216871</v>
      </c>
      <c r="F16" s="20" t="n">
        <v>71012</v>
      </c>
      <c r="G16" s="20" t="s">
        <v>21</v>
      </c>
      <c r="H16" s="20" t="s">
        <v>21</v>
      </c>
      <c r="I16" s="20" t="n">
        <v>201430</v>
      </c>
      <c r="J16" s="20" t="n">
        <v>73739</v>
      </c>
      <c r="K16" s="20" t="n">
        <v>432466</v>
      </c>
      <c r="L16" s="20" t="n">
        <v>149048</v>
      </c>
    </row>
    <row r="17" customFormat="false" ht="13.5" hidden="false" customHeight="true" outlineLevel="0" collapsed="false">
      <c r="A17" s="23" t="s">
        <v>24</v>
      </c>
      <c r="B17" s="20" t="n">
        <v>2</v>
      </c>
      <c r="C17" s="20" t="n">
        <v>2850</v>
      </c>
      <c r="D17" s="20" t="n">
        <v>1135</v>
      </c>
      <c r="E17" s="20" t="n">
        <v>1053</v>
      </c>
      <c r="F17" s="20" t="n">
        <v>303</v>
      </c>
      <c r="G17" s="20" t="s">
        <v>21</v>
      </c>
      <c r="H17" s="20" t="s">
        <v>21</v>
      </c>
      <c r="I17" s="20" t="n">
        <v>220</v>
      </c>
      <c r="J17" s="20" t="n">
        <v>91</v>
      </c>
      <c r="K17" s="20" t="n">
        <v>4123</v>
      </c>
      <c r="L17" s="20" t="n">
        <v>1529</v>
      </c>
    </row>
    <row r="18" customFormat="false" ht="13.5" hidden="false" customHeight="true" outlineLevel="0" collapsed="false">
      <c r="A18" s="23" t="s">
        <v>25</v>
      </c>
      <c r="B18" s="20" t="n">
        <v>8</v>
      </c>
      <c r="C18" s="20" t="n">
        <v>770</v>
      </c>
      <c r="D18" s="20" t="n">
        <v>210</v>
      </c>
      <c r="E18" s="20" t="n">
        <v>20238</v>
      </c>
      <c r="F18" s="20" t="n">
        <v>6803</v>
      </c>
      <c r="G18" s="20" t="s">
        <v>21</v>
      </c>
      <c r="H18" s="20" t="s">
        <v>21</v>
      </c>
      <c r="I18" s="20" t="n">
        <v>13970</v>
      </c>
      <c r="J18" s="20" t="n">
        <v>4780</v>
      </c>
      <c r="K18" s="20" t="n">
        <v>34908</v>
      </c>
      <c r="L18" s="20" t="n">
        <v>11793</v>
      </c>
    </row>
    <row r="19" customFormat="false" ht="13.5" hidden="false" customHeight="true" outlineLevel="0" collapsed="false">
      <c r="A19" s="23" t="s">
        <v>26</v>
      </c>
      <c r="B19" s="20" t="n">
        <v>5</v>
      </c>
      <c r="C19" s="20" t="s">
        <v>21</v>
      </c>
      <c r="D19" s="20" t="s">
        <v>21</v>
      </c>
      <c r="E19" s="20" t="n">
        <v>2350</v>
      </c>
      <c r="F19" s="20" t="n">
        <v>863</v>
      </c>
      <c r="G19" s="20" t="n">
        <v>7140</v>
      </c>
      <c r="H19" s="20" t="n">
        <v>1668</v>
      </c>
      <c r="I19" s="20" t="s">
        <v>21</v>
      </c>
      <c r="J19" s="20" t="s">
        <v>21</v>
      </c>
      <c r="K19" s="20" t="n">
        <v>9490</v>
      </c>
      <c r="L19" s="20" t="n">
        <v>2531</v>
      </c>
    </row>
    <row r="20" customFormat="false" ht="13.5" hidden="false" customHeight="true" outlineLevel="0" collapsed="false">
      <c r="A20" s="23" t="s">
        <v>27</v>
      </c>
      <c r="B20" s="20" t="n">
        <v>10</v>
      </c>
      <c r="C20" s="20" t="n">
        <v>4700</v>
      </c>
      <c r="D20" s="20" t="n">
        <v>1880</v>
      </c>
      <c r="E20" s="20" t="n">
        <v>48388</v>
      </c>
      <c r="F20" s="20" t="n">
        <v>15988</v>
      </c>
      <c r="G20" s="20" t="s">
        <v>21</v>
      </c>
      <c r="H20" s="20" t="s">
        <v>21</v>
      </c>
      <c r="I20" s="20" t="n">
        <v>96210</v>
      </c>
      <c r="J20" s="20" t="n">
        <v>37792</v>
      </c>
      <c r="K20" s="20" t="n">
        <v>149289</v>
      </c>
      <c r="L20" s="20" t="n">
        <v>55660</v>
      </c>
    </row>
    <row r="21" customFormat="false" ht="13.5" hidden="false" customHeight="true" outlineLevel="0" collapsed="false">
      <c r="A21" s="23" t="s">
        <v>28</v>
      </c>
      <c r="B21" s="20" t="n">
        <v>1</v>
      </c>
      <c r="C21" s="20" t="n">
        <v>250</v>
      </c>
      <c r="D21" s="20" t="n">
        <v>88</v>
      </c>
      <c r="E21" s="20" t="s">
        <v>21</v>
      </c>
      <c r="F21" s="20" t="s">
        <v>21</v>
      </c>
      <c r="G21" s="20" t="s">
        <v>21</v>
      </c>
      <c r="H21" s="20" t="s">
        <v>21</v>
      </c>
      <c r="I21" s="20" t="s">
        <v>21</v>
      </c>
      <c r="J21" s="20" t="s">
        <v>21</v>
      </c>
      <c r="K21" s="20" t="n">
        <v>250</v>
      </c>
      <c r="L21" s="20" t="n">
        <v>88</v>
      </c>
    </row>
    <row r="22" customFormat="false" ht="13.5" hidden="false" customHeight="true" outlineLevel="0" collapsed="false">
      <c r="A22" s="23" t="s">
        <v>29</v>
      </c>
      <c r="B22" s="20" t="n">
        <v>15</v>
      </c>
      <c r="C22" s="20" t="n">
        <v>33135</v>
      </c>
      <c r="D22" s="20" t="n">
        <v>8195</v>
      </c>
      <c r="E22" s="20" t="n">
        <v>6029</v>
      </c>
      <c r="F22" s="20" t="n">
        <v>1996</v>
      </c>
      <c r="G22" s="20" t="s">
        <v>21</v>
      </c>
      <c r="H22" s="20" t="s">
        <v>21</v>
      </c>
      <c r="I22" s="20" t="n">
        <v>4230</v>
      </c>
      <c r="J22" s="20" t="n">
        <v>1707</v>
      </c>
      <c r="K22" s="20" t="n">
        <v>43394</v>
      </c>
      <c r="L22" s="20" t="n">
        <v>12198</v>
      </c>
    </row>
    <row r="23" customFormat="false" ht="13.5" hidden="false" customHeight="true" outlineLevel="0" collapsed="false">
      <c r="A23" s="23" t="s">
        <v>30</v>
      </c>
      <c r="B23" s="20" t="n">
        <v>1</v>
      </c>
      <c r="C23" s="20" t="n">
        <v>4350</v>
      </c>
      <c r="D23" s="20" t="n">
        <v>1789</v>
      </c>
      <c r="E23" s="20" t="s">
        <v>21</v>
      </c>
      <c r="F23" s="20" t="s">
        <v>21</v>
      </c>
      <c r="G23" s="20" t="s">
        <v>21</v>
      </c>
      <c r="H23" s="20" t="s">
        <v>21</v>
      </c>
      <c r="I23" s="20" t="s">
        <v>21</v>
      </c>
      <c r="J23" s="20" t="s">
        <v>21</v>
      </c>
      <c r="K23" s="20" t="n">
        <v>4350</v>
      </c>
      <c r="L23" s="20" t="n">
        <v>1789</v>
      </c>
    </row>
    <row r="24" customFormat="false" ht="13.5" hidden="false" customHeight="true" outlineLevel="0" collapsed="false">
      <c r="A24" s="23" t="s">
        <v>31</v>
      </c>
      <c r="B24" s="20" t="n">
        <v>1</v>
      </c>
      <c r="C24" s="20" t="n">
        <v>16838</v>
      </c>
      <c r="D24" s="20" t="n">
        <v>6988</v>
      </c>
      <c r="E24" s="20" t="s">
        <v>21</v>
      </c>
      <c r="F24" s="20" t="s">
        <v>21</v>
      </c>
      <c r="G24" s="20" t="s">
        <v>21</v>
      </c>
      <c r="H24" s="20" t="s">
        <v>21</v>
      </c>
      <c r="I24" s="20" t="n">
        <v>1500</v>
      </c>
      <c r="J24" s="20" t="n">
        <v>480</v>
      </c>
      <c r="K24" s="20" t="n">
        <v>18338</v>
      </c>
      <c r="L24" s="20" t="n">
        <v>7468</v>
      </c>
    </row>
    <row r="25" customFormat="false" ht="13.5" hidden="false" customHeight="true" outlineLevel="0" collapsed="false">
      <c r="A25" s="23" t="s">
        <v>32</v>
      </c>
      <c r="B25" s="20" t="n">
        <v>2</v>
      </c>
      <c r="C25" s="20" t="s">
        <v>21</v>
      </c>
      <c r="D25" s="20" t="s">
        <v>21</v>
      </c>
      <c r="E25" s="20" t="n">
        <v>4290</v>
      </c>
      <c r="F25" s="20" t="n">
        <v>2012</v>
      </c>
      <c r="G25" s="20" t="s">
        <v>21</v>
      </c>
      <c r="H25" s="20" t="s">
        <v>21</v>
      </c>
      <c r="I25" s="20" t="s">
        <v>21</v>
      </c>
      <c r="J25" s="20" t="s">
        <v>21</v>
      </c>
      <c r="K25" s="20" t="n">
        <v>4290</v>
      </c>
      <c r="L25" s="20" t="n">
        <v>2012</v>
      </c>
    </row>
    <row r="26" customFormat="false" ht="13.5" hidden="false" customHeight="true" outlineLevel="0" collapsed="false">
      <c r="A26" s="23" t="s">
        <v>33</v>
      </c>
      <c r="B26" s="20" t="n">
        <v>1</v>
      </c>
      <c r="C26" s="20" t="n">
        <v>500</v>
      </c>
      <c r="D26" s="20" t="n">
        <v>200</v>
      </c>
      <c r="E26" s="20" t="s">
        <v>21</v>
      </c>
      <c r="F26" s="20" t="s">
        <v>21</v>
      </c>
      <c r="G26" s="20" t="s">
        <v>21</v>
      </c>
      <c r="H26" s="20" t="s">
        <v>21</v>
      </c>
      <c r="I26" s="20" t="s">
        <v>21</v>
      </c>
      <c r="J26" s="20" t="s">
        <v>21</v>
      </c>
      <c r="K26" s="20" t="n">
        <v>500</v>
      </c>
      <c r="L26" s="20" t="n">
        <v>200</v>
      </c>
    </row>
    <row r="27" customFormat="false" ht="13.5" hidden="false" customHeight="true" outlineLevel="0" collapsed="false">
      <c r="A27" s="23" t="s">
        <v>34</v>
      </c>
      <c r="B27" s="20" t="n">
        <v>2</v>
      </c>
      <c r="C27" s="20" t="n">
        <v>9047</v>
      </c>
      <c r="D27" s="20" t="n">
        <v>3262</v>
      </c>
      <c r="E27" s="20" t="s">
        <v>21</v>
      </c>
      <c r="F27" s="20" t="s">
        <v>21</v>
      </c>
      <c r="G27" s="20" t="s">
        <v>21</v>
      </c>
      <c r="H27" s="20" t="s">
        <v>21</v>
      </c>
      <c r="I27" s="20" t="n">
        <v>2500</v>
      </c>
      <c r="J27" s="20" t="n">
        <v>875</v>
      </c>
      <c r="K27" s="20" t="n">
        <v>11947</v>
      </c>
      <c r="L27" s="20" t="n">
        <v>4137</v>
      </c>
    </row>
    <row r="28" customFormat="false" ht="13.5" hidden="false" customHeight="true" outlineLevel="0" collapsed="false">
      <c r="A28" s="23" t="s">
        <v>35</v>
      </c>
      <c r="B28" s="20" t="n">
        <v>3</v>
      </c>
      <c r="C28" s="20" t="n">
        <v>5247</v>
      </c>
      <c r="D28" s="20" t="n">
        <v>1832</v>
      </c>
      <c r="E28" s="20" t="n">
        <v>163</v>
      </c>
      <c r="F28" s="20" t="n">
        <v>47</v>
      </c>
      <c r="G28" s="20" t="s">
        <v>21</v>
      </c>
      <c r="H28" s="20" t="s">
        <v>21</v>
      </c>
      <c r="I28" s="20" t="n">
        <v>200</v>
      </c>
      <c r="J28" s="20" t="n">
        <v>72</v>
      </c>
      <c r="K28" s="20" t="n">
        <v>5610</v>
      </c>
      <c r="L28" s="20" t="n">
        <v>1951</v>
      </c>
    </row>
    <row r="29" customFormat="false" ht="13.5" hidden="false" customHeight="true" outlineLevel="0" collapsed="false">
      <c r="A29" s="23" t="s">
        <v>36</v>
      </c>
      <c r="B29" s="20" t="n">
        <v>19</v>
      </c>
      <c r="C29" s="20" t="n">
        <v>34625</v>
      </c>
      <c r="D29" s="20" t="n">
        <v>17391</v>
      </c>
      <c r="E29" s="20" t="n">
        <v>114500</v>
      </c>
      <c r="F29" s="20" t="n">
        <v>34330</v>
      </c>
      <c r="G29" s="20" t="n">
        <v>65534</v>
      </c>
      <c r="H29" s="20" t="n">
        <v>46892</v>
      </c>
      <c r="I29" s="20" t="n">
        <v>126420</v>
      </c>
      <c r="J29" s="20" t="n">
        <v>43935</v>
      </c>
      <c r="K29" s="20" t="n">
        <v>341079</v>
      </c>
      <c r="L29" s="20" t="n">
        <v>142548</v>
      </c>
    </row>
    <row r="30" customFormat="false" ht="13.5" hidden="false" customHeight="true" outlineLevel="0" collapsed="false">
      <c r="A30" s="23" t="s">
        <v>37</v>
      </c>
      <c r="B30" s="20" t="n">
        <v>3</v>
      </c>
      <c r="C30" s="20" t="n">
        <v>24813</v>
      </c>
      <c r="D30" s="20" t="n">
        <v>7092</v>
      </c>
      <c r="E30" s="20" t="s">
        <v>21</v>
      </c>
      <c r="F30" s="20" t="s">
        <v>21</v>
      </c>
      <c r="G30" s="20" t="s">
        <v>21</v>
      </c>
      <c r="H30" s="20" t="s">
        <v>21</v>
      </c>
      <c r="I30" s="20" t="n">
        <v>6000</v>
      </c>
      <c r="J30" s="20" t="n">
        <v>1500</v>
      </c>
      <c r="K30" s="20" t="n">
        <v>30813</v>
      </c>
      <c r="L30" s="20" t="n">
        <v>8592</v>
      </c>
    </row>
    <row r="31" customFormat="false" ht="13.5" hidden="false" customHeight="true" outlineLevel="0" collapsed="false">
      <c r="A31" s="23" t="s">
        <v>38</v>
      </c>
      <c r="B31" s="20" t="n">
        <v>21</v>
      </c>
      <c r="C31" s="20" t="n">
        <v>20071</v>
      </c>
      <c r="D31" s="20" t="n">
        <v>11421</v>
      </c>
      <c r="E31" s="20" t="n">
        <v>817781</v>
      </c>
      <c r="F31" s="20" t="n">
        <v>255895</v>
      </c>
      <c r="G31" s="20" t="s">
        <v>21</v>
      </c>
      <c r="H31" s="20" t="s">
        <v>21</v>
      </c>
      <c r="I31" s="20" t="n">
        <v>825190</v>
      </c>
      <c r="J31" s="20" t="n">
        <v>284910</v>
      </c>
      <c r="K31" s="20" t="n">
        <v>1663042</v>
      </c>
      <c r="L31" s="20" t="n">
        <v>552226</v>
      </c>
    </row>
    <row r="32" customFormat="false" ht="13.5" hidden="false" customHeight="true" outlineLevel="0" collapsed="false">
      <c r="A32" s="24" t="s">
        <v>39</v>
      </c>
      <c r="B32" s="25" t="n">
        <v>5</v>
      </c>
      <c r="C32" s="25" t="n">
        <v>13040</v>
      </c>
      <c r="D32" s="25" t="n">
        <v>4692</v>
      </c>
      <c r="E32" s="25" t="n">
        <v>89380</v>
      </c>
      <c r="F32" s="25" t="n">
        <v>29346</v>
      </c>
      <c r="G32" s="25" t="s">
        <v>21</v>
      </c>
      <c r="H32" s="25" t="s">
        <v>21</v>
      </c>
      <c r="I32" s="25" t="n">
        <v>216550</v>
      </c>
      <c r="J32" s="25" t="n">
        <v>76339</v>
      </c>
      <c r="K32" s="25" t="n">
        <v>318970</v>
      </c>
      <c r="L32" s="25" t="n">
        <v>110377</v>
      </c>
    </row>
    <row r="33" s="29" customFormat="true" ht="15" hidden="false" customHeight="true" outlineLevel="0" collapsed="false">
      <c r="A33" s="26" t="s">
        <v>8</v>
      </c>
      <c r="B33" s="27" t="n">
        <f aca="false">SUM(B14:B32)</f>
        <v>118</v>
      </c>
      <c r="C33" s="27" t="n">
        <v>236211</v>
      </c>
      <c r="D33" s="27" t="n">
        <v>94691</v>
      </c>
      <c r="E33" s="27" t="n">
        <f aca="false">SUM(E14:E32)</f>
        <v>1351143</v>
      </c>
      <c r="F33" s="27" t="n">
        <f aca="false">SUM(F14:F32)</f>
        <v>428955</v>
      </c>
      <c r="G33" s="27" t="n">
        <f aca="false">SUM(G14:G32)</f>
        <v>72674</v>
      </c>
      <c r="H33" s="27" t="n">
        <f aca="false">SUM(H14:H32)</f>
        <v>48560</v>
      </c>
      <c r="I33" s="27" t="n">
        <f aca="false">SUM(I14:I32)</f>
        <v>1578540</v>
      </c>
      <c r="J33" s="27" t="n">
        <f aca="false">SUM(J14:J32)</f>
        <v>561649</v>
      </c>
      <c r="K33" s="27" t="n">
        <v>3238568</v>
      </c>
      <c r="L33" s="27" t="n">
        <f aca="false">SUM(L14:L32)</f>
        <v>1133855</v>
      </c>
      <c r="M33" s="28"/>
    </row>
  </sheetData>
  <mergeCells count="9">
    <mergeCell ref="A4:A5"/>
    <mergeCell ref="B4:B5"/>
    <mergeCell ref="C4:D4"/>
    <mergeCell ref="E4:F4"/>
    <mergeCell ref="G4:H4"/>
    <mergeCell ref="I4:J4"/>
    <mergeCell ref="K4:L4"/>
    <mergeCell ref="B6:L6"/>
    <mergeCell ref="B13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1:36:31Z</dcterms:created>
  <dc:creator>tokuyasu</dc:creator>
  <dc:description/>
  <dc:language>en-US</dc:language>
  <cp:lastModifiedBy> </cp:lastModifiedBy>
  <cp:lastPrinted>2004-11-05T01:03:09Z</cp:lastPrinted>
  <dcterms:modified xsi:type="dcterms:W3CDTF">2005-02-07T11:42:42Z</dcterms:modified>
  <cp:revision>0</cp:revision>
  <dc:subject/>
  <dc:title/>
</cp:coreProperties>
</file>