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雑事</t>
  </si>
  <si>
    <r>
      <rPr>
        <sz val="14"/>
        <color rgb="FF000080"/>
        <rFont val="ＭＳ 明朝"/>
        <family val="1"/>
        <charset val="128"/>
      </rPr>
      <t xml:space="preserve">104</t>
    </r>
    <r>
      <rPr>
        <sz val="14"/>
        <color rgb="FF000080"/>
        <rFont val="Noto Sans"/>
        <family val="2"/>
      </rPr>
      <t xml:space="preserve">．産業組合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其ノ二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分</t>
    </r>
  </si>
  <si>
    <t xml:space="preserve">郡市名</t>
  </si>
  <si>
    <t xml:space="preserve">貸付</t>
  </si>
  <si>
    <t xml:space="preserve">借入金</t>
  </si>
  <si>
    <t xml:space="preserve">貯金</t>
  </si>
  <si>
    <t xml:space="preserve">年度末現在</t>
  </si>
  <si>
    <t xml:space="preserve">件数</t>
  </si>
  <si>
    <t xml:space="preserve">人員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―</t>
  </si>
  <si>
    <t xml:space="preserve">尾道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2.49"/>
    <col collapsed="false" customWidth="true" hidden="false" outlineLevel="0" max="6" min="5" style="2" width="12.49"/>
    <col collapsed="false" customWidth="false" hidden="false" outlineLevel="0" max="7" min="7" style="3" width="8.99"/>
    <col collapsed="false" customWidth="false" hidden="false" outlineLevel="0" max="8" min="8" style="4" width="8.99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5" t="s">
        <v>0</v>
      </c>
    </row>
    <row r="2" s="6" customFormat="true" ht="17.25" hidden="false" customHeight="false" outlineLevel="0" collapsed="false">
      <c r="A2" s="6" t="s">
        <v>1</v>
      </c>
      <c r="E2" s="7"/>
      <c r="F2" s="7"/>
      <c r="G2" s="8"/>
      <c r="H2" s="9"/>
    </row>
    <row r="3" customFormat="false" ht="12" hidden="false" customHeight="false" outlineLevel="0" collapsed="false">
      <c r="A3" s="5" t="s">
        <v>2</v>
      </c>
    </row>
    <row r="5" s="14" customFormat="true" ht="13.5" hidden="false" customHeight="true" outlineLevel="0" collapsed="false">
      <c r="A5" s="10" t="s">
        <v>3</v>
      </c>
      <c r="B5" s="11" t="s">
        <v>4</v>
      </c>
      <c r="C5" s="11"/>
      <c r="D5" s="12" t="s">
        <v>5</v>
      </c>
      <c r="E5" s="11" t="s">
        <v>6</v>
      </c>
      <c r="F5" s="11"/>
      <c r="G5" s="13"/>
    </row>
    <row r="6" s="14" customFormat="true" ht="12" hidden="false" customHeight="false" outlineLevel="0" collapsed="false">
      <c r="A6" s="10"/>
      <c r="B6" s="11" t="s">
        <v>7</v>
      </c>
      <c r="C6" s="11" t="s">
        <v>8</v>
      </c>
      <c r="D6" s="12"/>
      <c r="E6" s="11" t="s">
        <v>7</v>
      </c>
      <c r="F6" s="11" t="s">
        <v>9</v>
      </c>
      <c r="G6" s="13"/>
    </row>
    <row r="7" customFormat="false" ht="12.75" hidden="false" customHeight="false" outlineLevel="0" collapsed="false">
      <c r="A7" s="15" t="s">
        <v>10</v>
      </c>
      <c r="B7" s="16" t="n">
        <v>1433258</v>
      </c>
      <c r="C7" s="16" t="n">
        <v>4550</v>
      </c>
      <c r="D7" s="16" t="n">
        <v>158390</v>
      </c>
      <c r="E7" s="16" t="n">
        <v>1459360</v>
      </c>
      <c r="F7" s="16" t="n">
        <v>7690</v>
      </c>
    </row>
    <row r="8" customFormat="false" ht="12.75" hidden="false" customHeight="false" outlineLevel="0" collapsed="false">
      <c r="A8" s="15" t="s">
        <v>11</v>
      </c>
      <c r="B8" s="16" t="n">
        <v>2584611</v>
      </c>
      <c r="C8" s="16" t="n">
        <v>5983</v>
      </c>
      <c r="D8" s="16" t="n">
        <v>230752</v>
      </c>
      <c r="E8" s="16" t="n">
        <v>3426282</v>
      </c>
      <c r="F8" s="16" t="n">
        <v>29523</v>
      </c>
    </row>
    <row r="9" customFormat="false" ht="12.75" hidden="false" customHeight="false" outlineLevel="0" collapsed="false">
      <c r="A9" s="15" t="s">
        <v>12</v>
      </c>
      <c r="B9" s="16" t="n">
        <v>1863537</v>
      </c>
      <c r="C9" s="16" t="n">
        <v>2141</v>
      </c>
      <c r="D9" s="16" t="n">
        <v>41866</v>
      </c>
      <c r="E9" s="16" t="n">
        <v>2749284</v>
      </c>
      <c r="F9" s="16" t="n">
        <v>12371</v>
      </c>
    </row>
    <row r="10" customFormat="false" ht="12.75" hidden="false" customHeight="false" outlineLevel="0" collapsed="false">
      <c r="A10" s="15" t="s">
        <v>13</v>
      </c>
      <c r="B10" s="16" t="n">
        <v>544075</v>
      </c>
      <c r="C10" s="16" t="n">
        <v>2623</v>
      </c>
      <c r="D10" s="16" t="n">
        <v>58067</v>
      </c>
      <c r="E10" s="16" t="n">
        <v>735139</v>
      </c>
      <c r="F10" s="16" t="n">
        <v>12990</v>
      </c>
    </row>
    <row r="11" customFormat="false" ht="12.75" hidden="false" customHeight="false" outlineLevel="0" collapsed="false">
      <c r="A11" s="15" t="s">
        <v>14</v>
      </c>
      <c r="B11" s="16" t="n">
        <v>559794</v>
      </c>
      <c r="C11" s="16" t="n">
        <v>4013</v>
      </c>
      <c r="D11" s="16" t="n">
        <v>68037</v>
      </c>
      <c r="E11" s="16" t="n">
        <v>628882</v>
      </c>
      <c r="F11" s="16" t="n">
        <v>5955</v>
      </c>
    </row>
    <row r="12" customFormat="false" ht="12.75" hidden="false" customHeight="false" outlineLevel="0" collapsed="false">
      <c r="A12" s="15" t="s">
        <v>15</v>
      </c>
      <c r="B12" s="16" t="n">
        <v>656526</v>
      </c>
      <c r="C12" s="16" t="n">
        <v>2002</v>
      </c>
      <c r="D12" s="16" t="n">
        <v>77430</v>
      </c>
      <c r="E12" s="16" t="n">
        <v>629346</v>
      </c>
      <c r="F12" s="16" t="n">
        <v>4356</v>
      </c>
    </row>
    <row r="13" customFormat="false" ht="12.75" hidden="false" customHeight="false" outlineLevel="0" collapsed="false">
      <c r="A13" s="15" t="s">
        <v>16</v>
      </c>
      <c r="B13" s="16" t="n">
        <v>612514</v>
      </c>
      <c r="C13" s="16" t="n">
        <v>2502</v>
      </c>
      <c r="D13" s="16" t="n">
        <v>127749</v>
      </c>
      <c r="E13" s="16" t="n">
        <v>808659</v>
      </c>
      <c r="F13" s="16" t="n">
        <v>10920</v>
      </c>
    </row>
    <row r="14" customFormat="false" ht="12.75" hidden="false" customHeight="false" outlineLevel="0" collapsed="false">
      <c r="A14" s="15" t="s">
        <v>17</v>
      </c>
      <c r="B14" s="16" t="n">
        <v>587331</v>
      </c>
      <c r="C14" s="16" t="n">
        <v>3955</v>
      </c>
      <c r="D14" s="16" t="n">
        <v>123405</v>
      </c>
      <c r="E14" s="16" t="n">
        <v>732824</v>
      </c>
      <c r="F14" s="16" t="n">
        <v>8569</v>
      </c>
    </row>
    <row r="15" customFormat="false" ht="12.75" hidden="false" customHeight="false" outlineLevel="0" collapsed="false">
      <c r="A15" s="15" t="s">
        <v>18</v>
      </c>
      <c r="B15" s="16" t="n">
        <v>501921</v>
      </c>
      <c r="C15" s="16" t="n">
        <v>3013</v>
      </c>
      <c r="D15" s="16" t="n">
        <v>75672</v>
      </c>
      <c r="E15" s="16" t="n">
        <v>538692</v>
      </c>
      <c r="F15" s="16" t="n">
        <v>15665</v>
      </c>
    </row>
    <row r="16" customFormat="false" ht="12.75" hidden="false" customHeight="false" outlineLevel="0" collapsed="false">
      <c r="A16" s="15" t="s">
        <v>19</v>
      </c>
      <c r="B16" s="16" t="n">
        <v>143331</v>
      </c>
      <c r="C16" s="16" t="n">
        <v>546</v>
      </c>
      <c r="D16" s="16" t="n">
        <v>31473</v>
      </c>
      <c r="E16" s="16" t="n">
        <v>190364</v>
      </c>
      <c r="F16" s="16" t="n">
        <v>2446</v>
      </c>
    </row>
    <row r="17" customFormat="false" ht="12.75" hidden="false" customHeight="false" outlineLevel="0" collapsed="false">
      <c r="A17" s="15" t="s">
        <v>20</v>
      </c>
      <c r="B17" s="16" t="n">
        <v>438190</v>
      </c>
      <c r="C17" s="16" t="n">
        <v>1284</v>
      </c>
      <c r="D17" s="16" t="n">
        <v>11434</v>
      </c>
      <c r="E17" s="16" t="n">
        <v>499870</v>
      </c>
      <c r="F17" s="16" t="n">
        <v>6708</v>
      </c>
    </row>
    <row r="18" customFormat="false" ht="12.75" hidden="false" customHeight="false" outlineLevel="0" collapsed="false">
      <c r="A18" s="15" t="s">
        <v>21</v>
      </c>
      <c r="B18" s="16" t="n">
        <v>1775880</v>
      </c>
      <c r="C18" s="16" t="n">
        <v>5474</v>
      </c>
      <c r="D18" s="16" t="n">
        <v>107531</v>
      </c>
      <c r="E18" s="16" t="n">
        <v>1893463</v>
      </c>
      <c r="F18" s="16" t="n">
        <v>6432</v>
      </c>
    </row>
    <row r="19" customFormat="false" ht="12.75" hidden="false" customHeight="false" outlineLevel="0" collapsed="false">
      <c r="A19" s="15" t="s">
        <v>22</v>
      </c>
      <c r="B19" s="16" t="n">
        <v>234574</v>
      </c>
      <c r="C19" s="16" t="n">
        <v>1430</v>
      </c>
      <c r="D19" s="16" t="n">
        <v>416680</v>
      </c>
      <c r="E19" s="16" t="n">
        <v>453708</v>
      </c>
      <c r="F19" s="16" t="n">
        <v>9669</v>
      </c>
    </row>
    <row r="20" customFormat="false" ht="12.75" hidden="false" customHeight="false" outlineLevel="0" collapsed="false">
      <c r="A20" s="15" t="s">
        <v>23</v>
      </c>
      <c r="B20" s="16" t="n">
        <v>324711</v>
      </c>
      <c r="C20" s="16" t="n">
        <v>1596</v>
      </c>
      <c r="D20" s="16" t="n">
        <v>59380</v>
      </c>
      <c r="E20" s="16" t="n">
        <v>201233</v>
      </c>
      <c r="F20" s="16" t="n">
        <v>1923</v>
      </c>
    </row>
    <row r="21" customFormat="false" ht="12.75" hidden="false" customHeight="false" outlineLevel="0" collapsed="false">
      <c r="A21" s="15" t="s">
        <v>24</v>
      </c>
      <c r="B21" s="16" t="n">
        <v>586245</v>
      </c>
      <c r="C21" s="16" t="n">
        <v>3218</v>
      </c>
      <c r="D21" s="16" t="n">
        <v>150231</v>
      </c>
      <c r="E21" s="16" t="n">
        <v>763696</v>
      </c>
      <c r="F21" s="16" t="n">
        <v>11865</v>
      </c>
    </row>
    <row r="22" customFormat="false" ht="12.75" hidden="false" customHeight="false" outlineLevel="0" collapsed="false">
      <c r="A22" s="15" t="s">
        <v>25</v>
      </c>
      <c r="B22" s="16" t="n">
        <v>1502517</v>
      </c>
      <c r="C22" s="16" t="n">
        <v>4392</v>
      </c>
      <c r="D22" s="16" t="n">
        <v>103661</v>
      </c>
      <c r="E22" s="16" t="n">
        <v>1723598</v>
      </c>
      <c r="F22" s="16" t="n">
        <v>15531</v>
      </c>
    </row>
    <row r="23" customFormat="false" ht="12.75" hidden="false" customHeight="false" outlineLevel="0" collapsed="false">
      <c r="A23" s="15" t="s">
        <v>26</v>
      </c>
      <c r="B23" s="16" t="n">
        <v>1912465</v>
      </c>
      <c r="C23" s="16" t="n">
        <v>1466</v>
      </c>
      <c r="D23" s="16" t="n">
        <v>118193</v>
      </c>
      <c r="E23" s="16" t="n">
        <v>1753476</v>
      </c>
      <c r="F23" s="16" t="n">
        <v>4070</v>
      </c>
    </row>
    <row r="24" customFormat="false" ht="12.75" hidden="false" customHeight="false" outlineLevel="0" collapsed="false">
      <c r="A24" s="15" t="s">
        <v>27</v>
      </c>
      <c r="B24" s="16" t="n">
        <v>97399</v>
      </c>
      <c r="C24" s="16" t="n">
        <v>96</v>
      </c>
      <c r="D24" s="16" t="s">
        <v>28</v>
      </c>
      <c r="E24" s="16" t="n">
        <v>49883</v>
      </c>
      <c r="F24" s="16" t="n">
        <v>430</v>
      </c>
    </row>
    <row r="25" customFormat="false" ht="12.75" hidden="false" customHeight="false" outlineLevel="0" collapsed="false">
      <c r="A25" s="17" t="s">
        <v>29</v>
      </c>
      <c r="B25" s="18" t="s">
        <v>28</v>
      </c>
      <c r="C25" s="18" t="s">
        <v>28</v>
      </c>
      <c r="D25" s="18" t="n">
        <v>595</v>
      </c>
      <c r="E25" s="18" t="n">
        <v>72505</v>
      </c>
      <c r="F25" s="18" t="n">
        <v>734</v>
      </c>
    </row>
    <row r="26" customFormat="false" ht="12.75" hidden="false" customHeight="false" outlineLevel="0" collapsed="false">
      <c r="A26" s="19" t="s">
        <v>30</v>
      </c>
      <c r="B26" s="20" t="n">
        <v>16358909</v>
      </c>
      <c r="C26" s="20" t="n">
        <f aca="false">SUM(C7:C25)</f>
        <v>50284</v>
      </c>
      <c r="D26" s="20" t="n">
        <f aca="false">SUM(D7:D25)</f>
        <v>1960546</v>
      </c>
      <c r="E26" s="20" t="n">
        <f aca="false">SUM(E7:E25)</f>
        <v>19310264</v>
      </c>
      <c r="F26" s="20" t="n">
        <f aca="false">SUM(F7:F25)</f>
        <v>167847</v>
      </c>
    </row>
    <row r="27" customFormat="false" ht="12" hidden="false" customHeight="false" outlineLevel="0" collapsed="false">
      <c r="B27" s="21"/>
    </row>
  </sheetData>
  <mergeCells count="4">
    <mergeCell ref="A5:A6"/>
    <mergeCell ref="B5:C5"/>
    <mergeCell ref="D5:D6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28:18Z</dcterms:created>
  <dc:creator>tokuyasu</dc:creator>
  <dc:description/>
  <dc:language>en-US</dc:language>
  <cp:lastModifiedBy> </cp:lastModifiedBy>
  <cp:lastPrinted>2004-11-18T09:40:59Z</cp:lastPrinted>
  <dcterms:modified xsi:type="dcterms:W3CDTF">2005-02-07T09:03:21Z</dcterms:modified>
  <cp:revision>0</cp:revision>
  <dc:subject/>
  <dc:title/>
</cp:coreProperties>
</file>