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l26" sheetId="1" state="visible" r:id="rId2"/>
  </sheets>
  <definedNames>
    <definedName function="false" hidden="false" localSheetId="0" name="_xlnm.Print_Titles" vbProcedure="false">'tosho-l26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8">
  <si>
    <t xml:space="preserve">負担及財政</t>
  </si>
  <si>
    <t xml:space="preserve">１７７　　町村歳出各郡別</t>
  </si>
  <si>
    <t xml:space="preserve">（大正６年度）予算</t>
  </si>
  <si>
    <t xml:space="preserve">郡　名</t>
  </si>
  <si>
    <t xml:space="preserve">役場費</t>
  </si>
  <si>
    <t xml:space="preserve">会議費</t>
  </si>
  <si>
    <t xml:space="preserve">土木費</t>
  </si>
  <si>
    <t xml:space="preserve">教育費</t>
  </si>
  <si>
    <t xml:space="preserve">衛生費</t>
  </si>
  <si>
    <t xml:space="preserve">救助費</t>
  </si>
  <si>
    <t xml:space="preserve">警備費</t>
  </si>
  <si>
    <t xml:space="preserve">勧業費</t>
  </si>
  <si>
    <t xml:space="preserve">公債費</t>
  </si>
  <si>
    <t xml:space="preserve">財産費</t>
  </si>
  <si>
    <t xml:space="preserve">諸  税</t>
  </si>
  <si>
    <t xml:space="preserve">雑支出</t>
  </si>
  <si>
    <t xml:space="preserve">基本財産</t>
  </si>
  <si>
    <t xml:space="preserve">寄付金</t>
  </si>
  <si>
    <t xml:space="preserve">訴訟費</t>
  </si>
  <si>
    <t xml:space="preserve">学校基本</t>
  </si>
  <si>
    <t xml:space="preserve">補助費</t>
  </si>
  <si>
    <t xml:space="preserve">積立金毅</t>
  </si>
  <si>
    <t xml:space="preserve">神社費</t>
  </si>
  <si>
    <t xml:space="preserve">予備費</t>
  </si>
  <si>
    <t xml:space="preserve">其他</t>
  </si>
  <si>
    <t xml:space="preserve">合　計</t>
  </si>
  <si>
    <t xml:space="preserve">及負担</t>
  </si>
  <si>
    <t xml:space="preserve">蓄積金</t>
  </si>
  <si>
    <t xml:space="preserve">財産積立金</t>
  </si>
  <si>
    <t xml:space="preserve">円</t>
  </si>
  <si>
    <t xml:space="preserve">安芸</t>
  </si>
  <si>
    <t xml:space="preserve">－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M6" activePane="bottomRight" state="frozen"/>
      <selection pane="topLeft" activeCell="A1" activeCellId="0" sqref="A1"/>
      <selection pane="topRight" activeCell="M1" activeCellId="0" sqref="M1"/>
      <selection pane="bottomLeft" activeCell="A6" activeCellId="0" sqref="A6"/>
      <selection pane="bottomRight" activeCell="V4" activeCellId="0" sqref="V4:V5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62"/>
    <col collapsed="false" customWidth="true" hidden="false" outlineLevel="0" max="3" min="3" style="1" width="9.12"/>
    <col collapsed="false" customWidth="true" hidden="false" outlineLevel="0" max="4" min="4" style="1" width="9.62"/>
    <col collapsed="false" customWidth="true" hidden="false" outlineLevel="0" max="5" min="5" style="1" width="10.62"/>
    <col collapsed="false" customWidth="true" hidden="false" outlineLevel="0" max="11" min="6" style="1" width="9.12"/>
    <col collapsed="false" customWidth="true" hidden="false" outlineLevel="0" max="12" min="12" style="1" width="9.62"/>
    <col collapsed="false" customWidth="true" hidden="false" outlineLevel="0" max="13" min="13" style="1" width="9.12"/>
    <col collapsed="false" customWidth="true" hidden="false" outlineLevel="0" max="14" min="14" style="1" width="9.62"/>
    <col collapsed="false" customWidth="false" hidden="false" outlineLevel="0" max="22" min="15" style="1" width="8.99"/>
    <col collapsed="false" customWidth="true" hidden="false" outlineLevel="0" max="23" min="23" style="1" width="9.62"/>
    <col collapsed="false" customWidth="false" hidden="false" outlineLevel="0" max="257" min="24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4"/>
    </row>
    <row r="3" customFormat="false" ht="12" hidden="false" customHeight="false" outlineLevel="0" collapsed="false">
      <c r="A3" s="5" t="s">
        <v>2</v>
      </c>
      <c r="B3" s="5"/>
    </row>
    <row r="4" customFormat="false" ht="13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7" t="s">
        <v>14</v>
      </c>
      <c r="M4" s="6" t="s">
        <v>15</v>
      </c>
      <c r="N4" s="7" t="s">
        <v>16</v>
      </c>
      <c r="O4" s="6" t="s">
        <v>17</v>
      </c>
      <c r="P4" s="6" t="s">
        <v>18</v>
      </c>
      <c r="Q4" s="7" t="s">
        <v>19</v>
      </c>
      <c r="R4" s="6" t="s">
        <v>20</v>
      </c>
      <c r="S4" s="6" t="s">
        <v>21</v>
      </c>
      <c r="T4" s="6" t="s">
        <v>22</v>
      </c>
      <c r="U4" s="6" t="s">
        <v>23</v>
      </c>
      <c r="V4" s="6" t="s">
        <v>24</v>
      </c>
      <c r="W4" s="6" t="s">
        <v>25</v>
      </c>
    </row>
    <row r="5" customFormat="false" ht="23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8" t="s">
        <v>26</v>
      </c>
      <c r="M5" s="6"/>
      <c r="N5" s="8" t="s">
        <v>27</v>
      </c>
      <c r="O5" s="6"/>
      <c r="P5" s="6"/>
      <c r="Q5" s="8" t="s">
        <v>28</v>
      </c>
      <c r="R5" s="6"/>
      <c r="S5" s="6"/>
      <c r="T5" s="6"/>
      <c r="U5" s="6"/>
      <c r="V5" s="6"/>
      <c r="W5" s="6"/>
    </row>
    <row r="6" customFormat="false" ht="12" hidden="false" customHeight="false" outlineLevel="0" collapsed="false">
      <c r="A6" s="9"/>
      <c r="B6" s="10" t="s">
        <v>29</v>
      </c>
      <c r="C6" s="11" t="s">
        <v>29</v>
      </c>
      <c r="D6" s="10" t="s">
        <v>29</v>
      </c>
      <c r="E6" s="11" t="s">
        <v>29</v>
      </c>
      <c r="F6" s="10" t="s">
        <v>29</v>
      </c>
      <c r="G6" s="11" t="s">
        <v>29</v>
      </c>
      <c r="H6" s="10" t="s">
        <v>29</v>
      </c>
      <c r="I6" s="11" t="s">
        <v>29</v>
      </c>
      <c r="J6" s="10" t="s">
        <v>29</v>
      </c>
      <c r="K6" s="12" t="s">
        <v>29</v>
      </c>
      <c r="L6" s="13" t="s">
        <v>29</v>
      </c>
      <c r="M6" s="10" t="s">
        <v>29</v>
      </c>
      <c r="N6" s="13" t="s">
        <v>29</v>
      </c>
      <c r="O6" s="10" t="s">
        <v>29</v>
      </c>
      <c r="P6" s="13" t="s">
        <v>29</v>
      </c>
      <c r="Q6" s="10" t="s">
        <v>29</v>
      </c>
      <c r="R6" s="13" t="s">
        <v>29</v>
      </c>
      <c r="S6" s="10" t="s">
        <v>29</v>
      </c>
      <c r="T6" s="13" t="s">
        <v>29</v>
      </c>
      <c r="U6" s="10" t="s">
        <v>29</v>
      </c>
      <c r="V6" s="13" t="s">
        <v>29</v>
      </c>
      <c r="W6" s="10" t="s">
        <v>29</v>
      </c>
    </row>
    <row r="7" customFormat="false" ht="17.1" hidden="false" customHeight="true" outlineLevel="0" collapsed="false">
      <c r="A7" s="14" t="s">
        <v>30</v>
      </c>
      <c r="B7" s="15" t="n">
        <v>60585</v>
      </c>
      <c r="C7" s="16" t="n">
        <v>3470</v>
      </c>
      <c r="D7" s="15" t="n">
        <v>18054</v>
      </c>
      <c r="E7" s="16" t="n">
        <v>137670</v>
      </c>
      <c r="F7" s="15" t="n">
        <v>9823</v>
      </c>
      <c r="G7" s="16" t="n">
        <v>359</v>
      </c>
      <c r="H7" s="15" t="n">
        <v>1817</v>
      </c>
      <c r="I7" s="16" t="n">
        <v>1729</v>
      </c>
      <c r="J7" s="15" t="n">
        <v>246</v>
      </c>
      <c r="K7" s="17" t="n">
        <v>2241</v>
      </c>
      <c r="L7" s="18" t="n">
        <v>11915</v>
      </c>
      <c r="M7" s="15" t="n">
        <v>1474</v>
      </c>
      <c r="N7" s="18" t="n">
        <v>8984</v>
      </c>
      <c r="O7" s="15" t="n">
        <v>437</v>
      </c>
      <c r="P7" s="19" t="s">
        <v>31</v>
      </c>
      <c r="Q7" s="20" t="s">
        <v>31</v>
      </c>
      <c r="R7" s="18" t="n">
        <v>5017</v>
      </c>
      <c r="S7" s="15" t="n">
        <v>470</v>
      </c>
      <c r="T7" s="18" t="n">
        <v>582</v>
      </c>
      <c r="U7" s="15" t="n">
        <v>7539</v>
      </c>
      <c r="V7" s="18" t="n">
        <v>11565</v>
      </c>
      <c r="W7" s="15" t="n">
        <v>286544</v>
      </c>
    </row>
    <row r="8" customFormat="false" ht="17.1" hidden="false" customHeight="true" outlineLevel="0" collapsed="false">
      <c r="A8" s="14" t="s">
        <v>32</v>
      </c>
      <c r="B8" s="15" t="n">
        <v>53100</v>
      </c>
      <c r="C8" s="16" t="n">
        <v>1972</v>
      </c>
      <c r="D8" s="15" t="n">
        <v>15505</v>
      </c>
      <c r="E8" s="16" t="n">
        <v>118476</v>
      </c>
      <c r="F8" s="15" t="n">
        <v>11378</v>
      </c>
      <c r="G8" s="16" t="n">
        <v>1652</v>
      </c>
      <c r="H8" s="15" t="n">
        <v>1272</v>
      </c>
      <c r="I8" s="16" t="n">
        <v>2086</v>
      </c>
      <c r="J8" s="15" t="n">
        <v>1313</v>
      </c>
      <c r="K8" s="17" t="n">
        <v>602</v>
      </c>
      <c r="L8" s="18" t="n">
        <v>13326</v>
      </c>
      <c r="M8" s="15" t="n">
        <v>5737</v>
      </c>
      <c r="N8" s="18" t="n">
        <v>19425</v>
      </c>
      <c r="O8" s="15" t="n">
        <v>3110</v>
      </c>
      <c r="P8" s="18" t="n">
        <v>181</v>
      </c>
      <c r="Q8" s="15" t="n">
        <v>2567</v>
      </c>
      <c r="R8" s="18" t="n">
        <v>3124</v>
      </c>
      <c r="S8" s="15" t="n">
        <v>4308</v>
      </c>
      <c r="T8" s="18" t="n">
        <v>596</v>
      </c>
      <c r="U8" s="15" t="n">
        <v>5594</v>
      </c>
      <c r="V8" s="18" t="n">
        <v>23629</v>
      </c>
      <c r="W8" s="15" t="n">
        <v>286386</v>
      </c>
    </row>
    <row r="9" customFormat="false" ht="17.1" hidden="false" customHeight="true" outlineLevel="0" collapsed="false">
      <c r="A9" s="14" t="s">
        <v>33</v>
      </c>
      <c r="B9" s="15" t="n">
        <v>34728</v>
      </c>
      <c r="C9" s="16" t="n">
        <v>1952</v>
      </c>
      <c r="D9" s="15" t="n">
        <v>6948</v>
      </c>
      <c r="E9" s="16" t="n">
        <v>73474</v>
      </c>
      <c r="F9" s="15" t="n">
        <v>4136</v>
      </c>
      <c r="G9" s="16" t="n">
        <v>91</v>
      </c>
      <c r="H9" s="15" t="n">
        <v>350</v>
      </c>
      <c r="I9" s="16" t="n">
        <v>299</v>
      </c>
      <c r="J9" s="15" t="n">
        <v>837</v>
      </c>
      <c r="K9" s="17" t="n">
        <v>568</v>
      </c>
      <c r="L9" s="18" t="n">
        <v>7471</v>
      </c>
      <c r="M9" s="15" t="n">
        <v>1369</v>
      </c>
      <c r="N9" s="18" t="n">
        <v>18287</v>
      </c>
      <c r="O9" s="15" t="n">
        <v>109</v>
      </c>
      <c r="P9" s="19" t="s">
        <v>31</v>
      </c>
      <c r="Q9" s="20" t="s">
        <v>31</v>
      </c>
      <c r="R9" s="18" t="n">
        <v>3244</v>
      </c>
      <c r="S9" s="15" t="n">
        <v>2891</v>
      </c>
      <c r="T9" s="18" t="n">
        <v>605</v>
      </c>
      <c r="U9" s="15" t="n">
        <v>3324</v>
      </c>
      <c r="V9" s="18" t="n">
        <v>11944</v>
      </c>
      <c r="W9" s="15" t="n">
        <v>172627</v>
      </c>
    </row>
    <row r="10" customFormat="false" ht="17.1" hidden="false" customHeight="true" outlineLevel="0" collapsed="false">
      <c r="A10" s="14" t="s">
        <v>34</v>
      </c>
      <c r="B10" s="15" t="n">
        <v>31011</v>
      </c>
      <c r="C10" s="16" t="n">
        <v>1898</v>
      </c>
      <c r="D10" s="15" t="n">
        <v>22305</v>
      </c>
      <c r="E10" s="16" t="n">
        <v>56903</v>
      </c>
      <c r="F10" s="15" t="n">
        <v>7037</v>
      </c>
      <c r="G10" s="16" t="n">
        <v>102</v>
      </c>
      <c r="H10" s="15" t="n">
        <v>157</v>
      </c>
      <c r="I10" s="16" t="n">
        <v>1324</v>
      </c>
      <c r="J10" s="15" t="n">
        <v>10</v>
      </c>
      <c r="K10" s="17" t="n">
        <v>4438</v>
      </c>
      <c r="L10" s="18" t="n">
        <v>9429</v>
      </c>
      <c r="M10" s="15" t="n">
        <v>3258</v>
      </c>
      <c r="N10" s="18" t="n">
        <v>17076</v>
      </c>
      <c r="O10" s="15" t="n">
        <v>502</v>
      </c>
      <c r="P10" s="19" t="s">
        <v>31</v>
      </c>
      <c r="Q10" s="15" t="n">
        <v>2918</v>
      </c>
      <c r="R10" s="18" t="n">
        <v>4231</v>
      </c>
      <c r="S10" s="15" t="n">
        <v>4950</v>
      </c>
      <c r="T10" s="18" t="n">
        <v>532</v>
      </c>
      <c r="U10" s="15" t="n">
        <v>5429</v>
      </c>
      <c r="V10" s="18" t="n">
        <v>119</v>
      </c>
      <c r="W10" s="15" t="n">
        <v>173630</v>
      </c>
    </row>
    <row r="11" customFormat="false" ht="17.1" hidden="false" customHeight="true" outlineLevel="0" collapsed="false">
      <c r="A11" s="14" t="s">
        <v>35</v>
      </c>
      <c r="B11" s="15" t="n">
        <v>34953</v>
      </c>
      <c r="C11" s="16" t="n">
        <v>2354</v>
      </c>
      <c r="D11" s="15" t="n">
        <v>20680</v>
      </c>
      <c r="E11" s="16" t="n">
        <v>64366</v>
      </c>
      <c r="F11" s="15" t="n">
        <v>4885</v>
      </c>
      <c r="G11" s="16" t="n">
        <v>256</v>
      </c>
      <c r="H11" s="15" t="n">
        <v>229</v>
      </c>
      <c r="I11" s="16" t="n">
        <v>986</v>
      </c>
      <c r="J11" s="15" t="n">
        <v>720</v>
      </c>
      <c r="K11" s="17" t="n">
        <v>208</v>
      </c>
      <c r="L11" s="18" t="n">
        <v>9688</v>
      </c>
      <c r="M11" s="15" t="n">
        <v>2647</v>
      </c>
      <c r="N11" s="18" t="n">
        <v>13804</v>
      </c>
      <c r="O11" s="20" t="s">
        <v>31</v>
      </c>
      <c r="P11" s="19" t="s">
        <v>31</v>
      </c>
      <c r="Q11" s="20" t="s">
        <v>31</v>
      </c>
      <c r="R11" s="18" t="n">
        <v>3941</v>
      </c>
      <c r="S11" s="15" t="n">
        <v>1818</v>
      </c>
      <c r="T11" s="18" t="n">
        <v>632</v>
      </c>
      <c r="U11" s="15" t="n">
        <v>3124</v>
      </c>
      <c r="V11" s="18" t="n">
        <v>6726</v>
      </c>
      <c r="W11" s="15" t="n">
        <v>172017</v>
      </c>
    </row>
    <row r="12" customFormat="false" ht="17.1" hidden="false" customHeight="true" outlineLevel="0" collapsed="false">
      <c r="A12" s="14" t="s">
        <v>36</v>
      </c>
      <c r="B12" s="15" t="n">
        <v>74673</v>
      </c>
      <c r="C12" s="16" t="n">
        <v>5600</v>
      </c>
      <c r="D12" s="15" t="n">
        <v>38291</v>
      </c>
      <c r="E12" s="16" t="n">
        <v>128123</v>
      </c>
      <c r="F12" s="15" t="n">
        <v>6202</v>
      </c>
      <c r="G12" s="16" t="n">
        <v>471</v>
      </c>
      <c r="H12" s="15" t="n">
        <v>927</v>
      </c>
      <c r="I12" s="16" t="n">
        <v>2406</v>
      </c>
      <c r="J12" s="15" t="n">
        <v>1217</v>
      </c>
      <c r="K12" s="17" t="n">
        <v>2217</v>
      </c>
      <c r="L12" s="18" t="n">
        <v>13954</v>
      </c>
      <c r="M12" s="15" t="n">
        <v>10606</v>
      </c>
      <c r="N12" s="18" t="n">
        <v>35367</v>
      </c>
      <c r="O12" s="20" t="s">
        <v>31</v>
      </c>
      <c r="P12" s="19" t="s">
        <v>31</v>
      </c>
      <c r="Q12" s="20" t="s">
        <v>31</v>
      </c>
      <c r="R12" s="18" t="n">
        <v>7701</v>
      </c>
      <c r="S12" s="15" t="n">
        <v>3790</v>
      </c>
      <c r="T12" s="18" t="n">
        <v>1073</v>
      </c>
      <c r="U12" s="15" t="n">
        <v>5134</v>
      </c>
      <c r="V12" s="18" t="n">
        <v>628</v>
      </c>
      <c r="W12" s="15" t="n">
        <v>338380</v>
      </c>
    </row>
    <row r="13" customFormat="false" ht="17.1" hidden="false" customHeight="true" outlineLevel="0" collapsed="false">
      <c r="A13" s="14" t="s">
        <v>37</v>
      </c>
      <c r="B13" s="15" t="n">
        <v>76040</v>
      </c>
      <c r="C13" s="16" t="n">
        <v>5262</v>
      </c>
      <c r="D13" s="15" t="n">
        <v>25654</v>
      </c>
      <c r="E13" s="16" t="n">
        <v>141990</v>
      </c>
      <c r="F13" s="15" t="n">
        <v>11143</v>
      </c>
      <c r="G13" s="16" t="n">
        <v>492</v>
      </c>
      <c r="H13" s="15" t="n">
        <v>909</v>
      </c>
      <c r="I13" s="16" t="n">
        <v>1356</v>
      </c>
      <c r="J13" s="15" t="n">
        <v>46</v>
      </c>
      <c r="K13" s="17" t="n">
        <v>4762</v>
      </c>
      <c r="L13" s="18" t="n">
        <v>19124</v>
      </c>
      <c r="M13" s="15" t="n">
        <v>6010</v>
      </c>
      <c r="N13" s="18" t="n">
        <v>45550</v>
      </c>
      <c r="O13" s="15" t="n">
        <v>388</v>
      </c>
      <c r="P13" s="18" t="n">
        <v>175</v>
      </c>
      <c r="Q13" s="20" t="s">
        <v>31</v>
      </c>
      <c r="R13" s="18" t="n">
        <v>9588</v>
      </c>
      <c r="S13" s="15" t="n">
        <v>6458</v>
      </c>
      <c r="T13" s="18" t="n">
        <v>850</v>
      </c>
      <c r="U13" s="15" t="n">
        <v>7195</v>
      </c>
      <c r="V13" s="18" t="n">
        <v>19707</v>
      </c>
      <c r="W13" s="15" t="n">
        <v>382699</v>
      </c>
    </row>
    <row r="14" customFormat="false" ht="17.1" hidden="false" customHeight="true" outlineLevel="0" collapsed="false">
      <c r="A14" s="14" t="s">
        <v>38</v>
      </c>
      <c r="B14" s="15" t="n">
        <v>58893</v>
      </c>
      <c r="C14" s="16" t="n">
        <v>3175</v>
      </c>
      <c r="D14" s="15" t="n">
        <v>12050</v>
      </c>
      <c r="E14" s="16" t="n">
        <v>126887</v>
      </c>
      <c r="F14" s="15" t="n">
        <v>9826</v>
      </c>
      <c r="G14" s="16" t="n">
        <v>1308</v>
      </c>
      <c r="H14" s="15" t="n">
        <v>996</v>
      </c>
      <c r="I14" s="16" t="n">
        <v>944</v>
      </c>
      <c r="J14" s="15" t="n">
        <v>81</v>
      </c>
      <c r="K14" s="17" t="n">
        <v>493</v>
      </c>
      <c r="L14" s="18" t="n">
        <v>14337</v>
      </c>
      <c r="M14" s="15" t="n">
        <v>2329</v>
      </c>
      <c r="N14" s="18" t="n">
        <v>18023</v>
      </c>
      <c r="O14" s="15" t="n">
        <v>624</v>
      </c>
      <c r="P14" s="19" t="s">
        <v>31</v>
      </c>
      <c r="Q14" s="20" t="s">
        <v>31</v>
      </c>
      <c r="R14" s="18" t="n">
        <v>5164</v>
      </c>
      <c r="S14" s="15" t="n">
        <v>6796</v>
      </c>
      <c r="T14" s="18" t="n">
        <v>613</v>
      </c>
      <c r="U14" s="15" t="n">
        <v>7693</v>
      </c>
      <c r="V14" s="18" t="n">
        <v>8192</v>
      </c>
      <c r="W14" s="15" t="n">
        <v>278424</v>
      </c>
    </row>
    <row r="15" customFormat="false" ht="17.1" hidden="false" customHeight="true" outlineLevel="0" collapsed="false">
      <c r="A15" s="14" t="s">
        <v>39</v>
      </c>
      <c r="B15" s="15" t="n">
        <v>18394</v>
      </c>
      <c r="C15" s="16" t="n">
        <v>1172</v>
      </c>
      <c r="D15" s="15" t="n">
        <v>7826</v>
      </c>
      <c r="E15" s="16" t="n">
        <v>36374</v>
      </c>
      <c r="F15" s="15" t="n">
        <v>3221</v>
      </c>
      <c r="G15" s="16" t="n">
        <v>252</v>
      </c>
      <c r="H15" s="15" t="n">
        <v>163</v>
      </c>
      <c r="I15" s="16" t="n">
        <v>1065</v>
      </c>
      <c r="J15" s="21" t="s">
        <v>31</v>
      </c>
      <c r="K15" s="17" t="n">
        <v>889</v>
      </c>
      <c r="L15" s="18" t="n">
        <v>9425</v>
      </c>
      <c r="M15" s="15" t="n">
        <v>1226</v>
      </c>
      <c r="N15" s="18" t="n">
        <v>4885</v>
      </c>
      <c r="O15" s="20" t="s">
        <v>31</v>
      </c>
      <c r="P15" s="19" t="s">
        <v>31</v>
      </c>
      <c r="Q15" s="15" t="n">
        <v>1483</v>
      </c>
      <c r="R15" s="18" t="n">
        <v>2650</v>
      </c>
      <c r="S15" s="15" t="n">
        <v>1723</v>
      </c>
      <c r="T15" s="18" t="n">
        <v>456</v>
      </c>
      <c r="U15" s="15" t="n">
        <v>1313</v>
      </c>
      <c r="V15" s="18" t="n">
        <v>2588</v>
      </c>
      <c r="W15" s="15" t="n">
        <v>95105</v>
      </c>
    </row>
    <row r="16" customFormat="false" ht="17.1" hidden="false" customHeight="true" outlineLevel="0" collapsed="false">
      <c r="A16" s="14" t="s">
        <v>40</v>
      </c>
      <c r="B16" s="15" t="n">
        <v>42067</v>
      </c>
      <c r="C16" s="16" t="n">
        <v>3352</v>
      </c>
      <c r="D16" s="15" t="n">
        <v>9514</v>
      </c>
      <c r="E16" s="16" t="n">
        <v>96994</v>
      </c>
      <c r="F16" s="15" t="n">
        <v>8630</v>
      </c>
      <c r="G16" s="16" t="n">
        <v>156</v>
      </c>
      <c r="H16" s="15" t="n">
        <v>1893</v>
      </c>
      <c r="I16" s="16" t="n">
        <v>310</v>
      </c>
      <c r="J16" s="15" t="n">
        <v>2265</v>
      </c>
      <c r="K16" s="17" t="n">
        <v>679</v>
      </c>
      <c r="L16" s="18" t="n">
        <v>9561</v>
      </c>
      <c r="M16" s="15" t="n">
        <v>2816</v>
      </c>
      <c r="N16" s="18" t="n">
        <v>18677</v>
      </c>
      <c r="O16" s="15" t="n">
        <v>50</v>
      </c>
      <c r="P16" s="19" t="s">
        <v>31</v>
      </c>
      <c r="Q16" s="20" t="s">
        <v>31</v>
      </c>
      <c r="R16" s="18" t="n">
        <v>3018</v>
      </c>
      <c r="S16" s="15" t="n">
        <v>2287</v>
      </c>
      <c r="T16" s="18" t="n">
        <v>553</v>
      </c>
      <c r="U16" s="15" t="n">
        <v>3389</v>
      </c>
      <c r="V16" s="18" t="n">
        <v>860</v>
      </c>
      <c r="W16" s="15" t="n">
        <v>208571</v>
      </c>
    </row>
    <row r="17" customFormat="false" ht="17.1" hidden="false" customHeight="true" outlineLevel="0" collapsed="false">
      <c r="A17" s="14" t="s">
        <v>41</v>
      </c>
      <c r="B17" s="15" t="n">
        <v>37176</v>
      </c>
      <c r="C17" s="16" t="n">
        <v>2715</v>
      </c>
      <c r="D17" s="15" t="n">
        <v>11945</v>
      </c>
      <c r="E17" s="16" t="n">
        <v>67036</v>
      </c>
      <c r="F17" s="15" t="n">
        <v>5114</v>
      </c>
      <c r="G17" s="16" t="n">
        <v>852</v>
      </c>
      <c r="H17" s="15" t="n">
        <v>243</v>
      </c>
      <c r="I17" s="16" t="n">
        <v>5064</v>
      </c>
      <c r="J17" s="15" t="n">
        <v>2295</v>
      </c>
      <c r="K17" s="17" t="n">
        <v>640</v>
      </c>
      <c r="L17" s="18" t="n">
        <v>9845</v>
      </c>
      <c r="M17" s="15" t="n">
        <v>4101</v>
      </c>
      <c r="N17" s="18" t="n">
        <v>10904</v>
      </c>
      <c r="O17" s="20" t="s">
        <v>31</v>
      </c>
      <c r="P17" s="18" t="n">
        <v>100</v>
      </c>
      <c r="Q17" s="20" t="s">
        <v>31</v>
      </c>
      <c r="R17" s="18" t="n">
        <v>3723</v>
      </c>
      <c r="S17" s="15" t="n">
        <v>4740</v>
      </c>
      <c r="T17" s="18" t="n">
        <v>585</v>
      </c>
      <c r="U17" s="15" t="n">
        <v>2928</v>
      </c>
      <c r="V17" s="18" t="n">
        <v>7308</v>
      </c>
      <c r="W17" s="15" t="n">
        <v>175814</v>
      </c>
    </row>
    <row r="18" customFormat="false" ht="17.1" hidden="false" customHeight="true" outlineLevel="0" collapsed="false">
      <c r="A18" s="14" t="s">
        <v>42</v>
      </c>
      <c r="B18" s="15" t="n">
        <v>36696</v>
      </c>
      <c r="C18" s="16" t="n">
        <v>2429</v>
      </c>
      <c r="D18" s="15" t="n">
        <v>11424</v>
      </c>
      <c r="E18" s="16" t="n">
        <v>65310</v>
      </c>
      <c r="F18" s="15" t="n">
        <v>4245</v>
      </c>
      <c r="G18" s="16" t="n">
        <v>491</v>
      </c>
      <c r="H18" s="15" t="n">
        <v>1005</v>
      </c>
      <c r="I18" s="16" t="n">
        <v>441</v>
      </c>
      <c r="J18" s="15" t="n">
        <v>3040</v>
      </c>
      <c r="K18" s="17" t="n">
        <v>1135</v>
      </c>
      <c r="L18" s="18" t="n">
        <v>14200</v>
      </c>
      <c r="M18" s="15" t="n">
        <v>2799</v>
      </c>
      <c r="N18" s="18" t="n">
        <v>11836</v>
      </c>
      <c r="O18" s="15" t="n">
        <v>115</v>
      </c>
      <c r="P18" s="19" t="s">
        <v>31</v>
      </c>
      <c r="Q18" s="20" t="s">
        <v>31</v>
      </c>
      <c r="R18" s="18" t="n">
        <v>3097</v>
      </c>
      <c r="S18" s="15" t="n">
        <v>998</v>
      </c>
      <c r="T18" s="18" t="n">
        <v>536</v>
      </c>
      <c r="U18" s="15" t="n">
        <v>3198</v>
      </c>
      <c r="V18" s="18" t="n">
        <v>2734</v>
      </c>
      <c r="W18" s="15" t="n">
        <v>165729</v>
      </c>
    </row>
    <row r="19" customFormat="false" ht="17.1" hidden="false" customHeight="true" outlineLevel="0" collapsed="false">
      <c r="A19" s="14" t="s">
        <v>43</v>
      </c>
      <c r="B19" s="15" t="n">
        <v>18043</v>
      </c>
      <c r="C19" s="16" t="n">
        <v>873</v>
      </c>
      <c r="D19" s="15" t="n">
        <v>12082</v>
      </c>
      <c r="E19" s="16" t="n">
        <v>30841</v>
      </c>
      <c r="F19" s="15" t="n">
        <v>2329</v>
      </c>
      <c r="G19" s="16" t="n">
        <v>64</v>
      </c>
      <c r="H19" s="21" t="s">
        <v>31</v>
      </c>
      <c r="I19" s="16" t="n">
        <v>1886</v>
      </c>
      <c r="J19" s="15" t="n">
        <v>28</v>
      </c>
      <c r="K19" s="17" t="n">
        <v>802</v>
      </c>
      <c r="L19" s="18" t="n">
        <v>7238</v>
      </c>
      <c r="M19" s="15" t="n">
        <v>1640</v>
      </c>
      <c r="N19" s="18" t="n">
        <v>6446</v>
      </c>
      <c r="O19" s="15" t="n">
        <v>75</v>
      </c>
      <c r="P19" s="19" t="s">
        <v>31</v>
      </c>
      <c r="Q19" s="20" t="s">
        <v>31</v>
      </c>
      <c r="R19" s="18" t="n">
        <v>4991</v>
      </c>
      <c r="S19" s="15" t="n">
        <v>1046</v>
      </c>
      <c r="T19" s="18" t="n">
        <v>499</v>
      </c>
      <c r="U19" s="15" t="n">
        <v>965</v>
      </c>
      <c r="V19" s="18" t="n">
        <v>6645</v>
      </c>
      <c r="W19" s="15" t="n">
        <v>96493</v>
      </c>
    </row>
    <row r="20" customFormat="false" ht="17.1" hidden="false" customHeight="true" outlineLevel="0" collapsed="false">
      <c r="A20" s="14" t="s">
        <v>44</v>
      </c>
      <c r="B20" s="15" t="n">
        <v>10760</v>
      </c>
      <c r="C20" s="16" t="n">
        <v>510</v>
      </c>
      <c r="D20" s="15" t="n">
        <v>3769</v>
      </c>
      <c r="E20" s="16" t="n">
        <v>16897</v>
      </c>
      <c r="F20" s="15" t="n">
        <v>3258</v>
      </c>
      <c r="G20" s="16" t="n">
        <v>438</v>
      </c>
      <c r="H20" s="15" t="n">
        <v>199</v>
      </c>
      <c r="I20" s="16" t="n">
        <v>141</v>
      </c>
      <c r="J20" s="21" t="s">
        <v>31</v>
      </c>
      <c r="K20" s="17" t="n">
        <v>44</v>
      </c>
      <c r="L20" s="18" t="n">
        <v>4616</v>
      </c>
      <c r="M20" s="15" t="n">
        <v>796</v>
      </c>
      <c r="N20" s="18" t="n">
        <v>5068</v>
      </c>
      <c r="O20" s="15" t="n">
        <v>109</v>
      </c>
      <c r="P20" s="19" t="s">
        <v>31</v>
      </c>
      <c r="Q20" s="20" t="s">
        <v>31</v>
      </c>
      <c r="R20" s="18" t="n">
        <v>1846</v>
      </c>
      <c r="S20" s="15" t="n">
        <v>740</v>
      </c>
      <c r="T20" s="18" t="n">
        <v>249</v>
      </c>
      <c r="U20" s="15" t="n">
        <v>457</v>
      </c>
      <c r="V20" s="18" t="n">
        <v>95</v>
      </c>
      <c r="W20" s="15" t="n">
        <v>49992</v>
      </c>
    </row>
    <row r="21" customFormat="false" ht="17.1" hidden="false" customHeight="true" outlineLevel="0" collapsed="false">
      <c r="A21" s="14" t="s">
        <v>45</v>
      </c>
      <c r="B21" s="15" t="n">
        <v>35258</v>
      </c>
      <c r="C21" s="16" t="n">
        <v>1532</v>
      </c>
      <c r="D21" s="15" t="n">
        <v>9373</v>
      </c>
      <c r="E21" s="16" t="n">
        <v>58173</v>
      </c>
      <c r="F21" s="15" t="n">
        <v>1375</v>
      </c>
      <c r="G21" s="16" t="n">
        <v>972</v>
      </c>
      <c r="H21" s="15" t="n">
        <v>431</v>
      </c>
      <c r="I21" s="16" t="n">
        <v>796</v>
      </c>
      <c r="J21" s="15" t="n">
        <v>3</v>
      </c>
      <c r="K21" s="17" t="n">
        <v>1197</v>
      </c>
      <c r="L21" s="18" t="n">
        <v>13949</v>
      </c>
      <c r="M21" s="15" t="n">
        <v>977</v>
      </c>
      <c r="N21" s="18" t="n">
        <v>18611</v>
      </c>
      <c r="O21" s="15" t="n">
        <v>1224</v>
      </c>
      <c r="P21" s="18" t="n">
        <v>3</v>
      </c>
      <c r="Q21" s="20" t="s">
        <v>31</v>
      </c>
      <c r="R21" s="18" t="n">
        <v>2892</v>
      </c>
      <c r="S21" s="15" t="n">
        <v>4340</v>
      </c>
      <c r="T21" s="18" t="n">
        <v>604</v>
      </c>
      <c r="U21" s="15" t="n">
        <v>1947</v>
      </c>
      <c r="V21" s="18" t="n">
        <v>10975</v>
      </c>
      <c r="W21" s="15" t="n">
        <v>164632</v>
      </c>
    </row>
    <row r="22" customFormat="false" ht="17.1" hidden="false" customHeight="true" outlineLevel="0" collapsed="false">
      <c r="A22" s="22" t="s">
        <v>46</v>
      </c>
      <c r="B22" s="23" t="n">
        <v>48596</v>
      </c>
      <c r="C22" s="24" t="n">
        <v>2652</v>
      </c>
      <c r="D22" s="23" t="n">
        <v>20217</v>
      </c>
      <c r="E22" s="24" t="n">
        <v>66891</v>
      </c>
      <c r="F22" s="23" t="n">
        <v>6200</v>
      </c>
      <c r="G22" s="24" t="n">
        <v>396</v>
      </c>
      <c r="H22" s="23" t="n">
        <v>699</v>
      </c>
      <c r="I22" s="24" t="n">
        <v>3920</v>
      </c>
      <c r="J22" s="23" t="n">
        <v>3515</v>
      </c>
      <c r="K22" s="25" t="n">
        <v>2273</v>
      </c>
      <c r="L22" s="24" t="n">
        <v>14579</v>
      </c>
      <c r="M22" s="23" t="n">
        <v>10199</v>
      </c>
      <c r="N22" s="24" t="n">
        <v>10844</v>
      </c>
      <c r="O22" s="23" t="n">
        <v>2470</v>
      </c>
      <c r="P22" s="24" t="n">
        <v>6</v>
      </c>
      <c r="Q22" s="23" t="n">
        <v>1763</v>
      </c>
      <c r="R22" s="24" t="n">
        <v>5585</v>
      </c>
      <c r="S22" s="23" t="n">
        <v>5184</v>
      </c>
      <c r="T22" s="24" t="n">
        <v>831</v>
      </c>
      <c r="U22" s="23" t="n">
        <v>2899</v>
      </c>
      <c r="V22" s="24" t="n">
        <v>17790</v>
      </c>
      <c r="W22" s="23" t="n">
        <v>227509</v>
      </c>
    </row>
    <row r="23" customFormat="false" ht="23.25" hidden="false" customHeight="true" outlineLevel="0" collapsed="false">
      <c r="A23" s="26" t="s">
        <v>47</v>
      </c>
      <c r="B23" s="27" t="n">
        <v>670973</v>
      </c>
      <c r="C23" s="28" t="n">
        <v>40918</v>
      </c>
      <c r="D23" s="27" t="n">
        <v>245637</v>
      </c>
      <c r="E23" s="28" t="n">
        <v>1286405</v>
      </c>
      <c r="F23" s="27" t="n">
        <v>98802</v>
      </c>
      <c r="G23" s="28" t="n">
        <v>8352</v>
      </c>
      <c r="H23" s="27" t="n">
        <v>11290</v>
      </c>
      <c r="I23" s="28" t="n">
        <v>24753</v>
      </c>
      <c r="J23" s="27" t="n">
        <v>15616</v>
      </c>
      <c r="K23" s="29" t="n">
        <v>23188</v>
      </c>
      <c r="L23" s="28" t="n">
        <f aca="false">SUM(L7:L22)</f>
        <v>182657</v>
      </c>
      <c r="M23" s="27" t="n">
        <f aca="false">SUM(M7:M22)</f>
        <v>57984</v>
      </c>
      <c r="N23" s="28" t="n">
        <f aca="false">SUM(N7:N22)</f>
        <v>263787</v>
      </c>
      <c r="O23" s="27" t="n">
        <f aca="false">SUM(O7:O22)</f>
        <v>9213</v>
      </c>
      <c r="P23" s="28" t="n">
        <v>465</v>
      </c>
      <c r="Q23" s="27" t="n">
        <v>8731</v>
      </c>
      <c r="R23" s="28" t="n">
        <f aca="false">SUM(R7:R22)</f>
        <v>69812</v>
      </c>
      <c r="S23" s="27" t="n">
        <f aca="false">SUM(S7:S22)</f>
        <v>52539</v>
      </c>
      <c r="T23" s="28" t="n">
        <f aca="false">SUM(T7:T22)</f>
        <v>9796</v>
      </c>
      <c r="U23" s="27" t="n">
        <f aca="false">SUM(U7:U22)</f>
        <v>62128</v>
      </c>
      <c r="V23" s="28" t="n">
        <f aca="false">SUM(V7:V22)</f>
        <v>131505</v>
      </c>
      <c r="W23" s="27" t="n">
        <f aca="false">SUM(W7:W22)</f>
        <v>3274552</v>
      </c>
    </row>
  </sheetData>
  <mergeCells count="20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M4:M5"/>
    <mergeCell ref="O4:O5"/>
    <mergeCell ref="P4:P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3:43:01Z</dcterms:created>
  <dc:creator>越石　祐子</dc:creator>
  <dc:description/>
  <dc:language>en-US</dc:language>
  <cp:lastModifiedBy>teraoka</cp:lastModifiedBy>
  <cp:lastPrinted>2004-12-10T04:46:23Z</cp:lastPrinted>
  <dcterms:modified xsi:type="dcterms:W3CDTF">2005-02-18T05:33:43Z</dcterms:modified>
  <cp:revision>0</cp:revision>
  <dc:subject/>
  <dc:title/>
</cp:coreProperties>
</file>