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o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教育</t>
  </si>
  <si>
    <t xml:space="preserve">１７８　市町村立小学校児童出席及欠席数</t>
  </si>
  <si>
    <t xml:space="preserve">明治３９年度</t>
  </si>
  <si>
    <t xml:space="preserve">郡市名</t>
  </si>
  <si>
    <t xml:space="preserve">１日平均出席児童数</t>
  </si>
  <si>
    <t xml:space="preserve">１日平均欠席児童数</t>
  </si>
  <si>
    <r>
      <rPr>
        <sz val="10"/>
        <rFont val="Noto Sans"/>
        <family val="2"/>
      </rPr>
      <t xml:space="preserve">出席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ニ対シ欠席</t>
    </r>
  </si>
  <si>
    <t xml:space="preserve">男</t>
  </si>
  <si>
    <t xml:space="preserve">女</t>
  </si>
  <si>
    <t xml:space="preserve">計</t>
  </si>
  <si>
    <t xml:space="preserve">広島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t xml:space="preserve">３８年度</t>
  </si>
  <si>
    <t xml:space="preserve">３７年度</t>
  </si>
  <si>
    <t xml:space="preserve">３６年度</t>
  </si>
  <si>
    <t xml:space="preserve">３５年度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##\ ###\ ###\ ##0"/>
    <numFmt numFmtId="167" formatCode="0.00_);[RED]\(0.00\)"/>
    <numFmt numFmtId="168" formatCode="&quot;39年3月&quot;"/>
    <numFmt numFmtId="169" formatCode="&quot;38年3月&quot;"/>
    <numFmt numFmtId="170" formatCode="&quot;37年3月&quot;"/>
    <numFmt numFmtId="171" formatCode="&quot;36年３月&quot;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4" min="2" style="1" width="10.12"/>
    <col collapsed="false" customWidth="true" hidden="false" outlineLevel="0" max="7" min="5" style="1" width="9.12"/>
    <col collapsed="false" customWidth="true" hidden="false" outlineLevel="0" max="10" min="8" style="1" width="10.12"/>
    <col collapsed="false" customWidth="false" hidden="false" outlineLevel="0" max="257" min="11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</row>
    <row r="4" customFormat="false" ht="10.5" hidden="false" customHeight="true" outlineLevel="0" collapsed="false"/>
    <row r="5" customFormat="false" ht="15" hidden="false" customHeight="true" outlineLevel="0" collapsed="false">
      <c r="A5" s="5" t="s">
        <v>3</v>
      </c>
      <c r="B5" s="5" t="s">
        <v>4</v>
      </c>
      <c r="C5" s="5"/>
      <c r="D5" s="5"/>
      <c r="E5" s="5" t="s">
        <v>5</v>
      </c>
      <c r="F5" s="5"/>
      <c r="G5" s="5"/>
      <c r="H5" s="5" t="s">
        <v>6</v>
      </c>
      <c r="I5" s="5"/>
      <c r="J5" s="5"/>
    </row>
    <row r="6" customFormat="false" ht="15" hidden="false" customHeight="true" outlineLevel="0" collapsed="false">
      <c r="A6" s="5"/>
      <c r="B6" s="6" t="s">
        <v>7</v>
      </c>
      <c r="C6" s="6" t="s">
        <v>8</v>
      </c>
      <c r="D6" s="6" t="s">
        <v>9</v>
      </c>
      <c r="E6" s="6" t="s">
        <v>7</v>
      </c>
      <c r="F6" s="6" t="s">
        <v>8</v>
      </c>
      <c r="G6" s="6" t="s">
        <v>9</v>
      </c>
      <c r="H6" s="6" t="s">
        <v>7</v>
      </c>
      <c r="I6" s="6" t="s">
        <v>8</v>
      </c>
      <c r="J6" s="6" t="s">
        <v>9</v>
      </c>
    </row>
    <row r="7" customFormat="false" ht="10.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</row>
    <row r="8" customFormat="false" ht="12.6" hidden="false" customHeight="true" outlineLevel="0" collapsed="false">
      <c r="A8" s="9" t="s">
        <v>10</v>
      </c>
      <c r="B8" s="10" t="n">
        <v>7277</v>
      </c>
      <c r="C8" s="10" t="n">
        <v>5894</v>
      </c>
      <c r="D8" s="10" t="n">
        <v>13171</v>
      </c>
      <c r="E8" s="10" t="n">
        <v>337</v>
      </c>
      <c r="F8" s="10" t="n">
        <v>328</v>
      </c>
      <c r="G8" s="10" t="n">
        <v>665</v>
      </c>
      <c r="H8" s="11" t="n">
        <v>4.63</v>
      </c>
      <c r="I8" s="11" t="n">
        <v>5.56</v>
      </c>
      <c r="J8" s="11" t="n">
        <v>5.05</v>
      </c>
    </row>
    <row r="9" customFormat="false" ht="12.6" hidden="false" customHeight="true" outlineLevel="0" collapsed="false">
      <c r="A9" s="9" t="s">
        <v>11</v>
      </c>
      <c r="B9" s="10" t="n">
        <v>4681</v>
      </c>
      <c r="C9" s="10" t="n">
        <v>3638</v>
      </c>
      <c r="D9" s="10" t="n">
        <v>8319</v>
      </c>
      <c r="E9" s="10" t="n">
        <v>138</v>
      </c>
      <c r="F9" s="10" t="n">
        <v>145</v>
      </c>
      <c r="G9" s="10" t="n">
        <v>283</v>
      </c>
      <c r="H9" s="11" t="n">
        <v>2.96</v>
      </c>
      <c r="I9" s="11" t="n">
        <v>3.99</v>
      </c>
      <c r="J9" s="11" t="n">
        <v>3.4</v>
      </c>
    </row>
    <row r="10" customFormat="false" ht="12.6" hidden="false" customHeight="true" outlineLevel="0" collapsed="false">
      <c r="A10" s="9" t="s">
        <v>12</v>
      </c>
      <c r="B10" s="10" t="n">
        <v>1418</v>
      </c>
      <c r="C10" s="10" t="n">
        <v>1137</v>
      </c>
      <c r="D10" s="10" t="n">
        <v>2555</v>
      </c>
      <c r="E10" s="10" t="n">
        <v>39</v>
      </c>
      <c r="F10" s="10" t="n">
        <v>44</v>
      </c>
      <c r="G10" s="10" t="n">
        <v>83</v>
      </c>
      <c r="H10" s="11" t="n">
        <v>2.75</v>
      </c>
      <c r="I10" s="11" t="n">
        <v>3.87</v>
      </c>
      <c r="J10" s="11" t="n">
        <v>3.25</v>
      </c>
    </row>
    <row r="11" customFormat="false" ht="12.6" hidden="false" customHeight="true" outlineLevel="0" collapsed="false">
      <c r="A11" s="9" t="s">
        <v>13</v>
      </c>
      <c r="B11" s="10" t="n">
        <v>8829</v>
      </c>
      <c r="C11" s="10" t="n">
        <v>6806</v>
      </c>
      <c r="D11" s="10" t="n">
        <v>15635</v>
      </c>
      <c r="E11" s="10" t="n">
        <v>492</v>
      </c>
      <c r="F11" s="10" t="n">
        <v>590</v>
      </c>
      <c r="G11" s="10" t="n">
        <v>1082</v>
      </c>
      <c r="H11" s="11" t="n">
        <v>5.56</v>
      </c>
      <c r="I11" s="11" t="n">
        <v>8.67</v>
      </c>
      <c r="J11" s="11" t="n">
        <v>6.92</v>
      </c>
    </row>
    <row r="12" customFormat="false" ht="12.6" hidden="false" customHeight="true" outlineLevel="0" collapsed="false">
      <c r="A12" s="9" t="s">
        <v>14</v>
      </c>
      <c r="B12" s="10" t="n">
        <v>7333</v>
      </c>
      <c r="C12" s="10" t="n">
        <v>6128</v>
      </c>
      <c r="D12" s="10" t="n">
        <v>13461</v>
      </c>
      <c r="E12" s="10" t="n">
        <v>489</v>
      </c>
      <c r="F12" s="10" t="n">
        <v>687</v>
      </c>
      <c r="G12" s="10" t="n">
        <v>1176</v>
      </c>
      <c r="H12" s="11" t="n">
        <v>6.67</v>
      </c>
      <c r="I12" s="11" t="n">
        <v>11.21</v>
      </c>
      <c r="J12" s="11" t="n">
        <v>8.74</v>
      </c>
    </row>
    <row r="13" customFormat="false" ht="12.6" hidden="false" customHeight="true" outlineLevel="0" collapsed="false">
      <c r="A13" s="9" t="s">
        <v>15</v>
      </c>
      <c r="B13" s="10" t="n">
        <v>5492</v>
      </c>
      <c r="C13" s="10" t="n">
        <v>4403</v>
      </c>
      <c r="D13" s="10" t="n">
        <v>9895</v>
      </c>
      <c r="E13" s="10" t="n">
        <v>225</v>
      </c>
      <c r="F13" s="10" t="n">
        <v>332</v>
      </c>
      <c r="G13" s="10" t="n">
        <v>557</v>
      </c>
      <c r="H13" s="11" t="n">
        <v>4.1</v>
      </c>
      <c r="I13" s="11" t="n">
        <v>7.54</v>
      </c>
      <c r="J13" s="11" t="n">
        <v>5.63</v>
      </c>
    </row>
    <row r="14" customFormat="false" ht="12.6" hidden="false" customHeight="true" outlineLevel="0" collapsed="false">
      <c r="A14" s="9" t="s">
        <v>16</v>
      </c>
      <c r="B14" s="10" t="n">
        <v>3814</v>
      </c>
      <c r="C14" s="10" t="n">
        <v>2975</v>
      </c>
      <c r="D14" s="10" t="n">
        <v>6789</v>
      </c>
      <c r="E14" s="10" t="n">
        <v>110</v>
      </c>
      <c r="F14" s="10" t="n">
        <v>229</v>
      </c>
      <c r="G14" s="10" t="n">
        <v>339</v>
      </c>
      <c r="H14" s="11" t="n">
        <v>2.88</v>
      </c>
      <c r="I14" s="11" t="n">
        <v>7.7</v>
      </c>
      <c r="J14" s="11" t="n">
        <v>4.99</v>
      </c>
    </row>
    <row r="15" customFormat="false" ht="12.6" hidden="false" customHeight="true" outlineLevel="0" collapsed="false">
      <c r="A15" s="9" t="s">
        <v>17</v>
      </c>
      <c r="B15" s="10" t="n">
        <v>4160</v>
      </c>
      <c r="C15" s="10" t="n">
        <v>3363</v>
      </c>
      <c r="D15" s="10" t="n">
        <v>7522</v>
      </c>
      <c r="E15" s="10" t="n">
        <v>300</v>
      </c>
      <c r="F15" s="10" t="n">
        <v>285</v>
      </c>
      <c r="G15" s="10" t="n">
        <v>585</v>
      </c>
      <c r="H15" s="11" t="n">
        <v>7.21</v>
      </c>
      <c r="I15" s="11" t="n">
        <v>8.47</v>
      </c>
      <c r="J15" s="11" t="n">
        <v>7.78</v>
      </c>
    </row>
    <row r="16" customFormat="false" ht="12.6" hidden="false" customHeight="true" outlineLevel="0" collapsed="false">
      <c r="A16" s="9" t="s">
        <v>18</v>
      </c>
      <c r="B16" s="10" t="n">
        <v>8059</v>
      </c>
      <c r="C16" s="10" t="n">
        <v>6194</v>
      </c>
      <c r="D16" s="10" t="n">
        <v>14253</v>
      </c>
      <c r="E16" s="10" t="n">
        <v>523</v>
      </c>
      <c r="F16" s="10" t="n">
        <v>470</v>
      </c>
      <c r="G16" s="10" t="n">
        <v>993</v>
      </c>
      <c r="H16" s="11" t="n">
        <v>6.49</v>
      </c>
      <c r="I16" s="11" t="n">
        <v>7.59</v>
      </c>
      <c r="J16" s="11" t="n">
        <v>6.97</v>
      </c>
    </row>
    <row r="17" customFormat="false" ht="12.6" hidden="false" customHeight="true" outlineLevel="0" collapsed="false">
      <c r="A17" s="9" t="s">
        <v>19</v>
      </c>
      <c r="B17" s="10" t="n">
        <v>7663</v>
      </c>
      <c r="C17" s="10" t="n">
        <v>5825</v>
      </c>
      <c r="D17" s="10" t="n">
        <v>13488</v>
      </c>
      <c r="E17" s="10" t="n">
        <v>504</v>
      </c>
      <c r="F17" s="10" t="n">
        <v>533</v>
      </c>
      <c r="G17" s="10" t="n">
        <v>1037</v>
      </c>
      <c r="H17" s="11" t="n">
        <v>6.58</v>
      </c>
      <c r="I17" s="11" t="n">
        <v>9.15</v>
      </c>
      <c r="J17" s="11" t="n">
        <v>7.69</v>
      </c>
    </row>
    <row r="18" customFormat="false" ht="12.6" hidden="false" customHeight="true" outlineLevel="0" collapsed="false">
      <c r="A18" s="9" t="s">
        <v>20</v>
      </c>
      <c r="B18" s="10" t="n">
        <v>7180</v>
      </c>
      <c r="C18" s="10" t="n">
        <v>5798</v>
      </c>
      <c r="D18" s="10" t="n">
        <v>12978</v>
      </c>
      <c r="E18" s="10" t="n">
        <v>383</v>
      </c>
      <c r="F18" s="10" t="n">
        <v>207</v>
      </c>
      <c r="G18" s="10" t="n">
        <v>590</v>
      </c>
      <c r="H18" s="11" t="n">
        <v>5.33</v>
      </c>
      <c r="I18" s="11" t="n">
        <v>3.57</v>
      </c>
      <c r="J18" s="11" t="n">
        <v>4.55</v>
      </c>
    </row>
    <row r="19" customFormat="false" ht="12.6" hidden="false" customHeight="true" outlineLevel="0" collapsed="false">
      <c r="A19" s="9" t="s">
        <v>21</v>
      </c>
      <c r="B19" s="10" t="n">
        <v>2489</v>
      </c>
      <c r="C19" s="10" t="n">
        <v>1963</v>
      </c>
      <c r="D19" s="10" t="n">
        <v>4452</v>
      </c>
      <c r="E19" s="10" t="n">
        <v>148</v>
      </c>
      <c r="F19" s="10" t="n">
        <v>138</v>
      </c>
      <c r="G19" s="10" t="n">
        <v>286</v>
      </c>
      <c r="H19" s="11" t="n">
        <v>5.78</v>
      </c>
      <c r="I19" s="11" t="n">
        <v>7.03</v>
      </c>
      <c r="J19" s="11" t="n">
        <v>6.4</v>
      </c>
    </row>
    <row r="20" customFormat="false" ht="12.6" hidden="false" customHeight="true" outlineLevel="0" collapsed="false">
      <c r="A20" s="9" t="s">
        <v>22</v>
      </c>
      <c r="B20" s="10" t="n">
        <v>5614</v>
      </c>
      <c r="C20" s="10" t="n">
        <v>4151</v>
      </c>
      <c r="D20" s="10" t="n">
        <v>9765</v>
      </c>
      <c r="E20" s="10" t="n">
        <v>312</v>
      </c>
      <c r="F20" s="10" t="n">
        <v>460</v>
      </c>
      <c r="G20" s="10" t="n">
        <v>772</v>
      </c>
      <c r="H20" s="11" t="n">
        <v>5.56</v>
      </c>
      <c r="I20" s="11" t="n">
        <v>13.25</v>
      </c>
      <c r="J20" s="11" t="n">
        <v>7.91</v>
      </c>
    </row>
    <row r="21" customFormat="false" ht="12.6" hidden="false" customHeight="true" outlineLevel="0" collapsed="false">
      <c r="A21" s="9" t="s">
        <v>23</v>
      </c>
      <c r="B21" s="10" t="n">
        <v>5330</v>
      </c>
      <c r="C21" s="10" t="n">
        <v>4359</v>
      </c>
      <c r="D21" s="10" t="n">
        <v>9689</v>
      </c>
      <c r="E21" s="10" t="n">
        <v>196</v>
      </c>
      <c r="F21" s="10" t="n">
        <v>296</v>
      </c>
      <c r="G21" s="10" t="n">
        <v>492</v>
      </c>
      <c r="H21" s="11" t="n">
        <v>3.68</v>
      </c>
      <c r="I21" s="11" t="n">
        <v>6.78</v>
      </c>
      <c r="J21" s="11" t="n">
        <v>5.08</v>
      </c>
    </row>
    <row r="22" customFormat="false" ht="12.6" hidden="false" customHeight="true" outlineLevel="0" collapsed="false">
      <c r="A22" s="9" t="s">
        <v>24</v>
      </c>
      <c r="B22" s="10" t="n">
        <v>4229</v>
      </c>
      <c r="C22" s="10" t="n">
        <v>3373</v>
      </c>
      <c r="D22" s="10" t="n">
        <v>7602</v>
      </c>
      <c r="E22" s="10" t="n">
        <v>191</v>
      </c>
      <c r="F22" s="10" t="n">
        <v>196</v>
      </c>
      <c r="G22" s="10" t="n">
        <v>387</v>
      </c>
      <c r="H22" s="11" t="n">
        <v>4.52</v>
      </c>
      <c r="I22" s="11" t="n">
        <v>5.81</v>
      </c>
      <c r="J22" s="11" t="n">
        <v>5.09</v>
      </c>
    </row>
    <row r="23" customFormat="false" ht="12.6" hidden="false" customHeight="true" outlineLevel="0" collapsed="false">
      <c r="A23" s="9" t="s">
        <v>25</v>
      </c>
      <c r="B23" s="10" t="n">
        <v>1983</v>
      </c>
      <c r="C23" s="10" t="n">
        <v>1599</v>
      </c>
      <c r="D23" s="10" t="n">
        <v>3582</v>
      </c>
      <c r="E23" s="10" t="n">
        <v>83</v>
      </c>
      <c r="F23" s="10" t="n">
        <v>90</v>
      </c>
      <c r="G23" s="10" t="n">
        <v>173</v>
      </c>
      <c r="H23" s="11" t="n">
        <v>4.19</v>
      </c>
      <c r="I23" s="11" t="n">
        <v>5.63</v>
      </c>
      <c r="J23" s="11" t="n">
        <v>4.83</v>
      </c>
    </row>
    <row r="24" customFormat="false" ht="12.6" hidden="false" customHeight="true" outlineLevel="0" collapsed="false">
      <c r="A24" s="9" t="s">
        <v>26</v>
      </c>
      <c r="B24" s="10" t="n">
        <v>1383</v>
      </c>
      <c r="C24" s="10" t="n">
        <v>1067</v>
      </c>
      <c r="D24" s="10" t="n">
        <v>2450</v>
      </c>
      <c r="E24" s="10" t="n">
        <v>64</v>
      </c>
      <c r="F24" s="10" t="n">
        <v>63</v>
      </c>
      <c r="G24" s="10" t="n">
        <v>127</v>
      </c>
      <c r="H24" s="11" t="n">
        <v>4.63</v>
      </c>
      <c r="I24" s="11" t="n">
        <v>5.9</v>
      </c>
      <c r="J24" s="11" t="n">
        <v>5.18</v>
      </c>
    </row>
    <row r="25" customFormat="false" ht="12.6" hidden="false" customHeight="true" outlineLevel="0" collapsed="false">
      <c r="A25" s="9" t="s">
        <v>27</v>
      </c>
      <c r="B25" s="10" t="n">
        <v>4143</v>
      </c>
      <c r="C25" s="10" t="n">
        <v>3143</v>
      </c>
      <c r="D25" s="10" t="n">
        <v>7286</v>
      </c>
      <c r="E25" s="10" t="n">
        <v>267</v>
      </c>
      <c r="F25" s="10" t="n">
        <v>267</v>
      </c>
      <c r="G25" s="10" t="n">
        <v>534</v>
      </c>
      <c r="H25" s="11" t="n">
        <v>6.44</v>
      </c>
      <c r="I25" s="11" t="n">
        <v>8.49</v>
      </c>
      <c r="J25" s="11" t="n">
        <v>7.33</v>
      </c>
    </row>
    <row r="26" customFormat="false" ht="12.6" hidden="false" customHeight="true" outlineLevel="0" collapsed="false">
      <c r="A26" s="9" t="s">
        <v>28</v>
      </c>
      <c r="B26" s="10" t="n">
        <v>3504</v>
      </c>
      <c r="C26" s="10" t="n">
        <v>3041</v>
      </c>
      <c r="D26" s="10" t="n">
        <v>6545</v>
      </c>
      <c r="E26" s="10" t="n">
        <v>217</v>
      </c>
      <c r="F26" s="10" t="n">
        <v>221</v>
      </c>
      <c r="G26" s="10" t="n">
        <v>438</v>
      </c>
      <c r="H26" s="11" t="n">
        <v>6.19</v>
      </c>
      <c r="I26" s="11" t="n">
        <v>7.27</v>
      </c>
      <c r="J26" s="11" t="n">
        <v>6.69</v>
      </c>
    </row>
    <row r="27" customFormat="false" ht="12.6" hidden="false" customHeight="true" outlineLevel="0" collapsed="false">
      <c r="A27" s="5" t="s">
        <v>29</v>
      </c>
      <c r="B27" s="12" t="n">
        <f aca="false">SUM(B8:B26)</f>
        <v>94581</v>
      </c>
      <c r="C27" s="12" t="n">
        <f aca="false">SUM(C8:C26)</f>
        <v>74857</v>
      </c>
      <c r="D27" s="12" t="n">
        <v>169438</v>
      </c>
      <c r="E27" s="12" t="n">
        <f aca="false">SUM(E8:E26)</f>
        <v>5018</v>
      </c>
      <c r="F27" s="12" t="n">
        <f aca="false">SUM(F8:F26)</f>
        <v>5581</v>
      </c>
      <c r="G27" s="12" t="n">
        <f aca="false">SUM(G8:G26)</f>
        <v>10599</v>
      </c>
      <c r="H27" s="13" t="n">
        <v>5.31</v>
      </c>
      <c r="I27" s="13" t="n">
        <v>7.46</v>
      </c>
      <c r="J27" s="13" t="n">
        <v>6.26</v>
      </c>
    </row>
    <row r="28" customFormat="false" ht="12.6" hidden="false" customHeight="true" outlineLevel="0" collapsed="false">
      <c r="A28" s="14" t="s">
        <v>30</v>
      </c>
      <c r="B28" s="15" t="n">
        <v>91959</v>
      </c>
      <c r="C28" s="15" t="n">
        <v>71114</v>
      </c>
      <c r="D28" s="15" t="n">
        <v>163073</v>
      </c>
      <c r="E28" s="15" t="n">
        <v>6866</v>
      </c>
      <c r="F28" s="15" t="n">
        <v>7419</v>
      </c>
      <c r="G28" s="15" t="n">
        <v>14285</v>
      </c>
      <c r="H28" s="16" t="n">
        <v>7.47</v>
      </c>
      <c r="I28" s="11" t="n">
        <v>10.43</v>
      </c>
      <c r="J28" s="16" t="n">
        <v>8.76</v>
      </c>
    </row>
    <row r="29" customFormat="false" ht="12.6" hidden="false" customHeight="true" outlineLevel="0" collapsed="false">
      <c r="A29" s="17" t="s">
        <v>31</v>
      </c>
      <c r="B29" s="10" t="n">
        <v>85013</v>
      </c>
      <c r="C29" s="10" t="n">
        <v>64577</v>
      </c>
      <c r="D29" s="10" t="n">
        <v>149590</v>
      </c>
      <c r="E29" s="10" t="n">
        <v>8512</v>
      </c>
      <c r="F29" s="10" t="n">
        <v>8860</v>
      </c>
      <c r="G29" s="10" t="n">
        <v>17372</v>
      </c>
      <c r="H29" s="11" t="n">
        <v>10.01</v>
      </c>
      <c r="I29" s="11" t="n">
        <v>13.72</v>
      </c>
      <c r="J29" s="11" t="n">
        <v>11.61</v>
      </c>
    </row>
    <row r="30" customFormat="false" ht="12.6" hidden="false" customHeight="true" outlineLevel="0" collapsed="false">
      <c r="A30" s="18" t="s">
        <v>32</v>
      </c>
      <c r="B30" s="10" t="n">
        <v>82873</v>
      </c>
      <c r="C30" s="10" t="n">
        <v>61850</v>
      </c>
      <c r="D30" s="10" t="n">
        <v>144723</v>
      </c>
      <c r="E30" s="10" t="n">
        <v>7981</v>
      </c>
      <c r="F30" s="10" t="n">
        <v>10131</v>
      </c>
      <c r="G30" s="10" t="n">
        <v>18112</v>
      </c>
      <c r="H30" s="11" t="n">
        <v>9.84</v>
      </c>
      <c r="I30" s="11" t="n">
        <v>16.24</v>
      </c>
      <c r="J30" s="11" t="n">
        <v>12.58</v>
      </c>
    </row>
    <row r="31" customFormat="false" ht="12.6" hidden="false" customHeight="true" outlineLevel="0" collapsed="false">
      <c r="A31" s="19" t="s">
        <v>33</v>
      </c>
      <c r="B31" s="20" t="n">
        <v>85489</v>
      </c>
      <c r="C31" s="20" t="n">
        <v>64069</v>
      </c>
      <c r="D31" s="20" t="n">
        <v>149558</v>
      </c>
      <c r="E31" s="20" t="n">
        <v>10374</v>
      </c>
      <c r="F31" s="20" t="n">
        <v>12460</v>
      </c>
      <c r="G31" s="20" t="n">
        <v>22834</v>
      </c>
      <c r="H31" s="21" t="n">
        <v>12.13</v>
      </c>
      <c r="I31" s="21" t="n">
        <v>19.44</v>
      </c>
      <c r="J31" s="21" t="n">
        <v>15.23</v>
      </c>
    </row>
    <row r="32" customFormat="false" ht="12.75" hidden="false" customHeight="false" outlineLevel="0" collapsed="false">
      <c r="A32" s="22"/>
      <c r="B32" s="23"/>
      <c r="C32" s="23"/>
      <c r="D32" s="23"/>
      <c r="E32" s="23"/>
      <c r="F32" s="23"/>
      <c r="G32" s="23"/>
      <c r="H32" s="23"/>
      <c r="I32" s="23"/>
      <c r="J32" s="23"/>
      <c r="K32" s="22"/>
    </row>
    <row r="33" customFormat="false" ht="12.75" hidden="false" customHeight="fals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2"/>
    </row>
    <row r="34" customFormat="false" ht="12.75" hidden="false" customHeight="false" outlineLevel="0" collapsed="false">
      <c r="A34" s="22"/>
      <c r="B34" s="23"/>
      <c r="C34" s="23"/>
      <c r="D34" s="23"/>
      <c r="E34" s="23"/>
      <c r="F34" s="23"/>
      <c r="G34" s="23"/>
      <c r="H34" s="23"/>
      <c r="I34" s="23"/>
      <c r="J34" s="23"/>
      <c r="K34" s="22"/>
    </row>
    <row r="35" customFormat="false" ht="12.75" hidden="false" customHeight="false" outlineLevel="0" collapsed="false">
      <c r="A35" s="22"/>
      <c r="B35" s="23"/>
      <c r="C35" s="23"/>
      <c r="D35" s="23"/>
      <c r="E35" s="23"/>
      <c r="F35" s="23"/>
      <c r="G35" s="23"/>
      <c r="H35" s="23"/>
      <c r="I35" s="23"/>
      <c r="J35" s="23"/>
      <c r="K35" s="22"/>
    </row>
    <row r="36" customFormat="false" ht="12.75" hidden="false" customHeight="fals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3"/>
      <c r="K36" s="22"/>
    </row>
    <row r="37" customFormat="false" ht="12.75" hidden="false" customHeight="false" outlineLevel="0" collapsed="false">
      <c r="A37" s="22"/>
      <c r="B37" s="23"/>
      <c r="C37" s="23"/>
      <c r="D37" s="23"/>
      <c r="E37" s="23"/>
      <c r="F37" s="23"/>
      <c r="G37" s="23"/>
      <c r="H37" s="23"/>
      <c r="I37" s="23"/>
      <c r="J37" s="23"/>
      <c r="K37" s="22"/>
    </row>
    <row r="38" customFormat="false" ht="12.75" hidden="false" customHeight="false" outlineLevel="0" collapsed="false">
      <c r="A38" s="22"/>
      <c r="B38" s="23"/>
      <c r="C38" s="23"/>
      <c r="D38" s="23"/>
      <c r="E38" s="23"/>
      <c r="F38" s="23"/>
      <c r="G38" s="23"/>
      <c r="H38" s="23"/>
      <c r="I38" s="23"/>
      <c r="J38" s="23"/>
      <c r="K38" s="22"/>
    </row>
    <row r="39" customFormat="false" ht="12.75" hidden="false" customHeight="false" outlineLevel="0" collapsed="false">
      <c r="A39" s="22"/>
      <c r="B39" s="23"/>
      <c r="C39" s="23"/>
      <c r="D39" s="23"/>
      <c r="E39" s="23"/>
      <c r="F39" s="23"/>
      <c r="G39" s="23"/>
      <c r="H39" s="23"/>
      <c r="I39" s="23"/>
      <c r="J39" s="23"/>
      <c r="K39" s="22"/>
    </row>
    <row r="40" customFormat="false" ht="12.75" hidden="false" customHeight="false" outlineLevel="0" collapsed="false">
      <c r="A40" s="22"/>
      <c r="B40" s="23"/>
      <c r="C40" s="23"/>
      <c r="D40" s="23"/>
      <c r="E40" s="23"/>
      <c r="F40" s="23"/>
      <c r="G40" s="23"/>
      <c r="H40" s="23"/>
      <c r="I40" s="23"/>
      <c r="J40" s="23"/>
      <c r="K40" s="22"/>
    </row>
    <row r="41" customFormat="false" ht="12.75" hidden="false" customHeight="false" outlineLevel="0" collapsed="false">
      <c r="A41" s="22"/>
      <c r="B41" s="23"/>
      <c r="C41" s="23"/>
      <c r="D41" s="23"/>
      <c r="E41" s="23"/>
      <c r="F41" s="23"/>
      <c r="G41" s="23"/>
      <c r="H41" s="23"/>
      <c r="I41" s="23"/>
      <c r="J41" s="23"/>
      <c r="K41" s="22"/>
    </row>
    <row r="42" customFormat="false" ht="12.75" hidden="false" customHeight="false" outlineLevel="0" collapsed="false">
      <c r="A42" s="22"/>
      <c r="B42" s="23"/>
      <c r="C42" s="23"/>
      <c r="D42" s="23"/>
      <c r="E42" s="23"/>
      <c r="F42" s="23"/>
      <c r="G42" s="23"/>
      <c r="H42" s="23"/>
      <c r="I42" s="23"/>
      <c r="J42" s="23"/>
      <c r="K42" s="22"/>
    </row>
    <row r="43" customFormat="false" ht="12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2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</row>
  </sheetData>
  <mergeCells count="5">
    <mergeCell ref="A3:E3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47916666666667" right="0.9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3:05:44Z</dcterms:created>
  <dc:creator>大庭</dc:creator>
  <dc:description/>
  <dc:language>en-US</dc:language>
  <cp:lastModifiedBy>柏　孝治</cp:lastModifiedBy>
  <cp:lastPrinted>2004-12-31T12:57:35Z</cp:lastPrinted>
  <dcterms:modified xsi:type="dcterms:W3CDTF">2005-02-08T04:58:14Z</dcterms:modified>
  <cp:revision>0</cp:revision>
  <dc:subject/>
  <dc:title/>
</cp:coreProperties>
</file>