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t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7">
  <si>
    <t xml:space="preserve">負担</t>
  </si>
  <si>
    <t xml:space="preserve">２３１　県税実収額郡市別　　　</t>
  </si>
  <si>
    <t xml:space="preserve">明治３９年度</t>
  </si>
  <si>
    <t xml:space="preserve">※印ハ減</t>
  </si>
  <si>
    <t xml:space="preserve">郡市名</t>
  </si>
  <si>
    <t xml:space="preserve">地租割</t>
  </si>
  <si>
    <t xml:space="preserve">営業税</t>
  </si>
  <si>
    <t xml:space="preserve">雑種税</t>
  </si>
  <si>
    <t xml:space="preserve">営業税付加税</t>
  </si>
  <si>
    <t xml:space="preserve">戸数割</t>
  </si>
  <si>
    <t xml:space="preserve">工業税</t>
  </si>
  <si>
    <t xml:space="preserve">計</t>
  </si>
  <si>
    <t xml:space="preserve">現住１戸ニ対スル負担額</t>
  </si>
  <si>
    <t xml:space="preserve">現住１人ニ対スル負担額</t>
  </si>
  <si>
    <t xml:space="preserve">前年度ニ比シ増減</t>
  </si>
  <si>
    <t xml:space="preserve">円</t>
  </si>
  <si>
    <t xml:space="preserve">呉</t>
  </si>
  <si>
    <t xml:space="preserve">―</t>
  </si>
  <si>
    <t xml:space="preserve">尾道</t>
  </si>
  <si>
    <t xml:space="preserve">安芸</t>
  </si>
  <si>
    <t xml:space="preserve">※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\#,##0;[RED]&quot;\-&quot;#,##0"/>
    <numFmt numFmtId="166" formatCode="###\ ###\ ##0"/>
    <numFmt numFmtId="167" formatCode="0.000_);[RED]\(0.00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5" fillId="2" borderId="2" xfId="18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8" min="2" style="1" width="9.75"/>
    <col collapsed="false" customWidth="true" hidden="false" outlineLevel="0" max="10" min="9" style="1" width="11.24"/>
    <col collapsed="false" customWidth="true" hidden="false" outlineLevel="0" max="11" min="11" style="1" width="2.25"/>
    <col collapsed="false" customWidth="false" hidden="false" outlineLevel="0" max="257" min="12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2" hidden="false" customHeight="false" outlineLevel="0" collapsed="false">
      <c r="A4" s="2" t="s">
        <v>3</v>
      </c>
    </row>
    <row r="5" customFormat="false" ht="27" hidden="false" customHeight="true" outlineLevel="0" collapsed="false">
      <c r="A5" s="5" t="s">
        <v>4</v>
      </c>
      <c r="B5" s="6" t="s">
        <v>5</v>
      </c>
      <c r="C5" s="6" t="s">
        <v>6</v>
      </c>
      <c r="D5" s="6" t="s">
        <v>7</v>
      </c>
      <c r="E5" s="7" t="s">
        <v>8</v>
      </c>
      <c r="F5" s="5" t="s">
        <v>9</v>
      </c>
      <c r="G5" s="5" t="s">
        <v>10</v>
      </c>
      <c r="H5" s="6" t="s">
        <v>11</v>
      </c>
      <c r="I5" s="7" t="s">
        <v>12</v>
      </c>
      <c r="J5" s="7" t="s">
        <v>13</v>
      </c>
      <c r="K5" s="8" t="s">
        <v>14</v>
      </c>
      <c r="L5" s="8"/>
    </row>
    <row r="6" s="14" customFormat="true" ht="10.5" hidden="false" customHeight="false" outlineLevel="0" collapsed="false">
      <c r="A6" s="9"/>
      <c r="B6" s="10" t="s">
        <v>15</v>
      </c>
      <c r="C6" s="10" t="s">
        <v>15</v>
      </c>
      <c r="D6" s="10" t="s">
        <v>15</v>
      </c>
      <c r="E6" s="10" t="s">
        <v>15</v>
      </c>
      <c r="F6" s="10" t="s">
        <v>15</v>
      </c>
      <c r="G6" s="10" t="s">
        <v>15</v>
      </c>
      <c r="H6" s="10" t="s">
        <v>15</v>
      </c>
      <c r="I6" s="11"/>
      <c r="J6" s="11"/>
      <c r="K6" s="12"/>
      <c r="L6" s="13"/>
    </row>
    <row r="7" customFormat="false" ht="12.75" hidden="false" customHeight="false" outlineLevel="0" collapsed="false">
      <c r="A7" s="15" t="s">
        <v>16</v>
      </c>
      <c r="B7" s="16" t="n">
        <v>2318</v>
      </c>
      <c r="C7" s="16" t="n">
        <v>5948</v>
      </c>
      <c r="D7" s="16" t="n">
        <v>17154</v>
      </c>
      <c r="E7" s="16" t="n">
        <v>3152</v>
      </c>
      <c r="F7" s="16" t="n">
        <v>3937</v>
      </c>
      <c r="G7" s="16" t="s">
        <v>17</v>
      </c>
      <c r="H7" s="16" t="n">
        <v>32509</v>
      </c>
      <c r="I7" s="17" t="n">
        <v>1.623</v>
      </c>
      <c r="J7" s="16" t="n">
        <v>383</v>
      </c>
      <c r="K7" s="18"/>
      <c r="L7" s="19" t="n">
        <v>4132</v>
      </c>
    </row>
    <row r="8" customFormat="false" ht="12.75" hidden="false" customHeight="false" outlineLevel="0" collapsed="false">
      <c r="A8" s="15" t="s">
        <v>18</v>
      </c>
      <c r="B8" s="16" t="n">
        <v>1412</v>
      </c>
      <c r="C8" s="16" t="n">
        <v>3102</v>
      </c>
      <c r="D8" s="16" t="n">
        <v>7349</v>
      </c>
      <c r="E8" s="16" t="n">
        <v>2873</v>
      </c>
      <c r="F8" s="16" t="n">
        <v>1131</v>
      </c>
      <c r="G8" s="16" t="s">
        <v>17</v>
      </c>
      <c r="H8" s="16" t="n">
        <v>15868</v>
      </c>
      <c r="I8" s="17" t="n">
        <v>3.045</v>
      </c>
      <c r="J8" s="16" t="n">
        <v>527</v>
      </c>
      <c r="K8" s="18"/>
      <c r="L8" s="19" t="n">
        <v>530</v>
      </c>
    </row>
    <row r="9" customFormat="false" ht="12.75" hidden="false" customHeight="false" outlineLevel="0" collapsed="false">
      <c r="A9" s="15" t="s">
        <v>19</v>
      </c>
      <c r="B9" s="16" t="n">
        <v>25227</v>
      </c>
      <c r="C9" s="16" t="n">
        <v>6318</v>
      </c>
      <c r="D9" s="16" t="n">
        <v>14795</v>
      </c>
      <c r="E9" s="16" t="n">
        <v>949</v>
      </c>
      <c r="F9" s="16" t="n">
        <v>19057</v>
      </c>
      <c r="G9" s="16" t="s">
        <v>17</v>
      </c>
      <c r="H9" s="16" t="n">
        <v>66346</v>
      </c>
      <c r="I9" s="17" t="n">
        <v>2.569</v>
      </c>
      <c r="J9" s="16" t="n">
        <v>481</v>
      </c>
      <c r="K9" s="18" t="s">
        <v>20</v>
      </c>
      <c r="L9" s="19" t="n">
        <v>192</v>
      </c>
    </row>
    <row r="10" customFormat="false" ht="12.75" hidden="false" customHeight="false" outlineLevel="0" collapsed="false">
      <c r="A10" s="15" t="s">
        <v>21</v>
      </c>
      <c r="B10" s="16" t="n">
        <v>31739</v>
      </c>
      <c r="C10" s="16" t="n">
        <v>8775</v>
      </c>
      <c r="D10" s="16" t="n">
        <v>16725</v>
      </c>
      <c r="E10" s="16" t="n">
        <v>1707</v>
      </c>
      <c r="F10" s="16" t="n">
        <v>16664</v>
      </c>
      <c r="G10" s="16" t="s">
        <v>17</v>
      </c>
      <c r="H10" s="16" t="n">
        <v>75610</v>
      </c>
      <c r="I10" s="17" t="n">
        <v>3.354</v>
      </c>
      <c r="J10" s="16" t="n">
        <v>632</v>
      </c>
      <c r="K10" s="18" t="s">
        <v>20</v>
      </c>
      <c r="L10" s="19" t="n">
        <v>293</v>
      </c>
    </row>
    <row r="11" customFormat="false" ht="12.75" hidden="false" customHeight="false" outlineLevel="0" collapsed="false">
      <c r="A11" s="15" t="s">
        <v>22</v>
      </c>
      <c r="B11" s="16" t="n">
        <v>31600</v>
      </c>
      <c r="C11" s="16" t="n">
        <v>6443</v>
      </c>
      <c r="D11" s="16" t="n">
        <v>7064</v>
      </c>
      <c r="E11" s="16" t="n">
        <v>1024</v>
      </c>
      <c r="F11" s="16" t="n">
        <v>11432</v>
      </c>
      <c r="G11" s="16" t="s">
        <v>17</v>
      </c>
      <c r="H11" s="16" t="n">
        <v>57563</v>
      </c>
      <c r="I11" s="17" t="n">
        <v>3.823</v>
      </c>
      <c r="J11" s="16" t="n">
        <v>751</v>
      </c>
      <c r="K11" s="18"/>
      <c r="L11" s="19" t="n">
        <v>852</v>
      </c>
    </row>
    <row r="12" customFormat="false" ht="12.75" hidden="false" customHeight="false" outlineLevel="0" collapsed="false">
      <c r="A12" s="15" t="s">
        <v>23</v>
      </c>
      <c r="B12" s="16" t="n">
        <v>23970</v>
      </c>
      <c r="C12" s="16" t="n">
        <v>5381</v>
      </c>
      <c r="D12" s="16" t="n">
        <v>4515</v>
      </c>
      <c r="E12" s="16" t="n">
        <v>282</v>
      </c>
      <c r="F12" s="16" t="n">
        <v>9527</v>
      </c>
      <c r="G12" s="16" t="s">
        <v>17</v>
      </c>
      <c r="H12" s="16" t="n">
        <v>43675</v>
      </c>
      <c r="I12" s="17" t="n">
        <v>3.467</v>
      </c>
      <c r="J12" s="16" t="n">
        <v>668</v>
      </c>
      <c r="K12" s="18" t="s">
        <v>20</v>
      </c>
      <c r="L12" s="19" t="n">
        <v>836</v>
      </c>
    </row>
    <row r="13" customFormat="false" ht="12.75" hidden="false" customHeight="false" outlineLevel="0" collapsed="false">
      <c r="A13" s="15" t="s">
        <v>24</v>
      </c>
      <c r="B13" s="16" t="n">
        <v>34179</v>
      </c>
      <c r="C13" s="16" t="n">
        <v>4808</v>
      </c>
      <c r="D13" s="16" t="n">
        <v>4689</v>
      </c>
      <c r="E13" s="16" t="n">
        <v>514</v>
      </c>
      <c r="F13" s="16" t="n">
        <v>10354</v>
      </c>
      <c r="G13" s="16" t="s">
        <v>17</v>
      </c>
      <c r="H13" s="16" t="n">
        <v>54544</v>
      </c>
      <c r="I13" s="17" t="n">
        <v>3.95</v>
      </c>
      <c r="J13" s="16" t="n">
        <v>738</v>
      </c>
      <c r="K13" s="18" t="s">
        <v>20</v>
      </c>
      <c r="L13" s="19" t="n">
        <v>1178</v>
      </c>
    </row>
    <row r="14" customFormat="false" ht="12.75" hidden="false" customHeight="false" outlineLevel="0" collapsed="false">
      <c r="A14" s="15" t="s">
        <v>25</v>
      </c>
      <c r="B14" s="16" t="n">
        <v>54608</v>
      </c>
      <c r="C14" s="16" t="n">
        <v>8014</v>
      </c>
      <c r="D14" s="16" t="n">
        <v>13048</v>
      </c>
      <c r="E14" s="16" t="n">
        <v>2023</v>
      </c>
      <c r="F14" s="16" t="n">
        <v>18152</v>
      </c>
      <c r="G14" s="16" t="s">
        <v>17</v>
      </c>
      <c r="H14" s="16" t="n">
        <v>95845</v>
      </c>
      <c r="I14" s="17" t="n">
        <v>3.952</v>
      </c>
      <c r="J14" s="16" t="n">
        <v>737</v>
      </c>
      <c r="K14" s="18" t="s">
        <v>20</v>
      </c>
      <c r="L14" s="19" t="n">
        <v>1323</v>
      </c>
    </row>
    <row r="15" customFormat="false" ht="12.75" hidden="false" customHeight="false" outlineLevel="0" collapsed="false">
      <c r="A15" s="15" t="s">
        <v>26</v>
      </c>
      <c r="B15" s="16" t="n">
        <v>46365</v>
      </c>
      <c r="C15" s="16" t="n">
        <v>8587</v>
      </c>
      <c r="D15" s="16" t="n">
        <v>17079</v>
      </c>
      <c r="E15" s="16" t="n">
        <v>1092</v>
      </c>
      <c r="F15" s="16" t="n">
        <v>17864</v>
      </c>
      <c r="G15" s="16" t="s">
        <v>17</v>
      </c>
      <c r="H15" s="16" t="n">
        <v>90987</v>
      </c>
      <c r="I15" s="17" t="n">
        <v>3.865</v>
      </c>
      <c r="J15" s="16" t="n">
        <v>715</v>
      </c>
      <c r="K15" s="18" t="s">
        <v>20</v>
      </c>
      <c r="L15" s="19" t="n">
        <v>973</v>
      </c>
    </row>
    <row r="16" customFormat="false" ht="12.75" hidden="false" customHeight="false" outlineLevel="0" collapsed="false">
      <c r="A16" s="15" t="s">
        <v>27</v>
      </c>
      <c r="B16" s="16" t="n">
        <v>30322</v>
      </c>
      <c r="C16" s="16" t="n">
        <v>7372</v>
      </c>
      <c r="D16" s="16" t="n">
        <v>12643</v>
      </c>
      <c r="E16" s="16" t="n">
        <v>1643</v>
      </c>
      <c r="F16" s="16" t="n">
        <v>16548</v>
      </c>
      <c r="G16" s="16" t="s">
        <v>17</v>
      </c>
      <c r="H16" s="16" t="n">
        <v>68528</v>
      </c>
      <c r="I16" s="17" t="n">
        <v>3.135</v>
      </c>
      <c r="J16" s="16" t="n">
        <v>581</v>
      </c>
      <c r="K16" s="18" t="s">
        <v>20</v>
      </c>
      <c r="L16" s="19" t="n">
        <v>654</v>
      </c>
    </row>
    <row r="17" customFormat="false" ht="12.75" hidden="false" customHeight="false" outlineLevel="0" collapsed="false">
      <c r="A17" s="15" t="s">
        <v>28</v>
      </c>
      <c r="B17" s="16" t="n">
        <v>22798</v>
      </c>
      <c r="C17" s="16" t="n">
        <v>2547</v>
      </c>
      <c r="D17" s="16" t="n">
        <v>2502</v>
      </c>
      <c r="E17" s="16" t="n">
        <v>342</v>
      </c>
      <c r="F17" s="16" t="n">
        <v>5565</v>
      </c>
      <c r="G17" s="16" t="s">
        <v>17</v>
      </c>
      <c r="H17" s="16" t="n">
        <v>33754</v>
      </c>
      <c r="I17" s="17" t="n">
        <v>4.553</v>
      </c>
      <c r="J17" s="16" t="n">
        <v>848</v>
      </c>
      <c r="K17" s="18" t="s">
        <v>20</v>
      </c>
      <c r="L17" s="19" t="n">
        <v>10602</v>
      </c>
    </row>
    <row r="18" customFormat="false" ht="12.75" hidden="false" customHeight="false" outlineLevel="0" collapsed="false">
      <c r="A18" s="15" t="s">
        <v>29</v>
      </c>
      <c r="B18" s="16" t="n">
        <v>24561</v>
      </c>
      <c r="C18" s="16" t="n">
        <v>4086</v>
      </c>
      <c r="D18" s="16" t="n">
        <v>8486</v>
      </c>
      <c r="E18" s="16" t="n">
        <v>1208</v>
      </c>
      <c r="F18" s="16" t="n">
        <v>12249</v>
      </c>
      <c r="G18" s="16" t="s">
        <v>17</v>
      </c>
      <c r="H18" s="16" t="n">
        <v>50590</v>
      </c>
      <c r="I18" s="17" t="n">
        <v>3.13</v>
      </c>
      <c r="J18" s="16" t="n">
        <v>566</v>
      </c>
      <c r="K18" s="18" t="s">
        <v>20</v>
      </c>
      <c r="L18" s="19" t="n">
        <v>513</v>
      </c>
    </row>
    <row r="19" customFormat="false" ht="12.75" hidden="false" customHeight="false" outlineLevel="0" collapsed="false">
      <c r="A19" s="15" t="s">
        <v>30</v>
      </c>
      <c r="B19" s="16" t="n">
        <v>32697</v>
      </c>
      <c r="C19" s="16" t="n">
        <v>6024</v>
      </c>
      <c r="D19" s="16" t="n">
        <v>10439</v>
      </c>
      <c r="E19" s="16" t="n">
        <v>2262</v>
      </c>
      <c r="F19" s="16" t="n">
        <v>12230</v>
      </c>
      <c r="G19" s="16" t="s">
        <v>17</v>
      </c>
      <c r="H19" s="16" t="n">
        <v>63652</v>
      </c>
      <c r="I19" s="17" t="n">
        <v>3.939</v>
      </c>
      <c r="J19" s="16" t="n">
        <v>780</v>
      </c>
      <c r="K19" s="18" t="s">
        <v>20</v>
      </c>
      <c r="L19" s="19" t="n">
        <v>733</v>
      </c>
    </row>
    <row r="20" customFormat="false" ht="12.75" hidden="false" customHeight="false" outlineLevel="0" collapsed="false">
      <c r="A20" s="15" t="s">
        <v>31</v>
      </c>
      <c r="B20" s="16" t="n">
        <v>20594</v>
      </c>
      <c r="C20" s="16" t="n">
        <v>4989</v>
      </c>
      <c r="D20" s="16" t="n">
        <v>7494</v>
      </c>
      <c r="E20" s="16" t="n">
        <v>2126</v>
      </c>
      <c r="F20" s="16" t="n">
        <v>8824</v>
      </c>
      <c r="G20" s="16" t="s">
        <v>17</v>
      </c>
      <c r="H20" s="16" t="n">
        <v>43027</v>
      </c>
      <c r="I20" s="17" t="n">
        <v>3.684</v>
      </c>
      <c r="J20" s="16" t="n">
        <v>672</v>
      </c>
      <c r="K20" s="18" t="s">
        <v>20</v>
      </c>
      <c r="L20" s="19" t="n">
        <v>523</v>
      </c>
    </row>
    <row r="21" customFormat="false" ht="12.75" hidden="false" customHeight="false" outlineLevel="0" collapsed="false">
      <c r="A21" s="15" t="s">
        <v>32</v>
      </c>
      <c r="B21" s="16" t="n">
        <v>10713</v>
      </c>
      <c r="C21" s="16" t="n">
        <v>1826</v>
      </c>
      <c r="D21" s="16" t="n">
        <v>1618</v>
      </c>
      <c r="E21" s="16" t="n">
        <v>160</v>
      </c>
      <c r="F21" s="16" t="n">
        <v>4040</v>
      </c>
      <c r="G21" s="16" t="s">
        <v>17</v>
      </c>
      <c r="H21" s="16" t="n">
        <v>18357</v>
      </c>
      <c r="I21" s="17" t="n">
        <v>3.442</v>
      </c>
      <c r="J21" s="16" t="n">
        <v>618</v>
      </c>
      <c r="K21" s="18" t="s">
        <v>20</v>
      </c>
      <c r="L21" s="19" t="n">
        <v>336</v>
      </c>
    </row>
    <row r="22" customFormat="false" ht="12.75" hidden="false" customHeight="false" outlineLevel="0" collapsed="false">
      <c r="A22" s="15" t="s">
        <v>33</v>
      </c>
      <c r="B22" s="16" t="n">
        <v>8589</v>
      </c>
      <c r="C22" s="16" t="n">
        <v>1350</v>
      </c>
      <c r="D22" s="16" t="n">
        <v>1547</v>
      </c>
      <c r="E22" s="16" t="n">
        <v>277</v>
      </c>
      <c r="F22" s="16" t="n">
        <v>2794</v>
      </c>
      <c r="G22" s="16" t="s">
        <v>17</v>
      </c>
      <c r="H22" s="16" t="n">
        <v>14556</v>
      </c>
      <c r="I22" s="17" t="n">
        <v>3.919</v>
      </c>
      <c r="J22" s="16" t="n">
        <v>734</v>
      </c>
      <c r="K22" s="18" t="s">
        <v>20</v>
      </c>
      <c r="L22" s="19" t="n">
        <v>316</v>
      </c>
    </row>
    <row r="23" customFormat="false" ht="12.75" hidden="false" customHeight="false" outlineLevel="0" collapsed="false">
      <c r="A23" s="15" t="s">
        <v>34</v>
      </c>
      <c r="B23" s="16" t="n">
        <v>27546</v>
      </c>
      <c r="C23" s="16" t="n">
        <v>4926</v>
      </c>
      <c r="D23" s="16" t="n">
        <v>5087</v>
      </c>
      <c r="E23" s="16" t="n">
        <v>688</v>
      </c>
      <c r="F23" s="16" t="n">
        <v>9205</v>
      </c>
      <c r="G23" s="16" t="s">
        <v>17</v>
      </c>
      <c r="H23" s="16" t="n">
        <v>47452</v>
      </c>
      <c r="I23" s="17" t="n">
        <v>3.794</v>
      </c>
      <c r="J23" s="16" t="n">
        <v>722</v>
      </c>
      <c r="K23" s="18" t="s">
        <v>20</v>
      </c>
      <c r="L23" s="19" t="n">
        <v>752</v>
      </c>
    </row>
    <row r="24" customFormat="false" ht="12.75" hidden="false" customHeight="false" outlineLevel="0" collapsed="false">
      <c r="A24" s="15" t="s">
        <v>35</v>
      </c>
      <c r="B24" s="16" t="n">
        <v>24226</v>
      </c>
      <c r="C24" s="16" t="n">
        <v>5026</v>
      </c>
      <c r="D24" s="16" t="n">
        <v>5426</v>
      </c>
      <c r="E24" s="16" t="n">
        <v>438</v>
      </c>
      <c r="F24" s="16" t="n">
        <v>9709</v>
      </c>
      <c r="G24" s="16" t="s">
        <v>17</v>
      </c>
      <c r="H24" s="16" t="n">
        <v>44825</v>
      </c>
      <c r="I24" s="17" t="n">
        <v>3.527</v>
      </c>
      <c r="J24" s="16" t="n">
        <v>660</v>
      </c>
      <c r="K24" s="18" t="s">
        <v>20</v>
      </c>
      <c r="L24" s="19" t="n">
        <v>555</v>
      </c>
    </row>
    <row r="25" customFormat="false" ht="12.75" hidden="false" customHeight="false" outlineLevel="0" collapsed="false">
      <c r="A25" s="6" t="s">
        <v>36</v>
      </c>
      <c r="B25" s="20" t="n">
        <f aca="false">SUM(B7:B24)</f>
        <v>453464</v>
      </c>
      <c r="C25" s="20" t="n">
        <f aca="false">SUM(C7:C24)</f>
        <v>95522</v>
      </c>
      <c r="D25" s="20" t="n">
        <f aca="false">SUM(D7:D24)</f>
        <v>157660</v>
      </c>
      <c r="E25" s="20" t="n">
        <v>21760</v>
      </c>
      <c r="F25" s="20" t="n">
        <f aca="false">SUM(F7:F24)</f>
        <v>189282</v>
      </c>
      <c r="G25" s="20" t="s">
        <v>17</v>
      </c>
      <c r="H25" s="20" t="n">
        <f aca="false">SUM(H7:H24)</f>
        <v>917688</v>
      </c>
      <c r="I25" s="21" t="n">
        <v>3.393</v>
      </c>
      <c r="J25" s="20" t="n">
        <v>645</v>
      </c>
      <c r="K25" s="22" t="s">
        <v>20</v>
      </c>
      <c r="L25" s="23" t="n">
        <v>14264</v>
      </c>
    </row>
  </sheetData>
  <mergeCells count="3">
    <mergeCell ref="A2:G2"/>
    <mergeCell ref="A3:F3"/>
    <mergeCell ref="K5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00:29:35Z</dcterms:created>
  <dc:creator>大庭</dc:creator>
  <dc:description/>
  <dc:language>en-US</dc:language>
  <cp:lastModifiedBy>柏　孝治</cp:lastModifiedBy>
  <cp:lastPrinted>2005-01-02T13:31:42Z</cp:lastPrinted>
  <dcterms:modified xsi:type="dcterms:W3CDTF">2005-02-08T06:22:25Z</dcterms:modified>
  <cp:revision>0</cp:revision>
  <dc:subject/>
  <dc:title/>
</cp:coreProperties>
</file>