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工業</t>
  </si>
  <si>
    <t xml:space="preserve">１２３　金属製品</t>
  </si>
  <si>
    <t xml:space="preserve">明治３９年</t>
  </si>
  <si>
    <t xml:space="preserve">郡市名</t>
  </si>
  <si>
    <t xml:space="preserve">鋳物</t>
  </si>
  <si>
    <t xml:space="preserve">錨</t>
  </si>
  <si>
    <t xml:space="preserve">船釘</t>
  </si>
  <si>
    <t xml:space="preserve">鑪</t>
  </si>
  <si>
    <t xml:space="preserve">稲扱</t>
  </si>
  <si>
    <t xml:space="preserve">其他新品</t>
  </si>
  <si>
    <t xml:space="preserve">価額計</t>
  </si>
  <si>
    <t xml:space="preserve">数量</t>
  </si>
  <si>
    <t xml:space="preserve">価額</t>
  </si>
  <si>
    <t xml:space="preserve">貫</t>
  </si>
  <si>
    <t xml:space="preserve">円</t>
  </si>
  <si>
    <t xml:space="preserve">個</t>
  </si>
  <si>
    <t xml:space="preserve">広島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3.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7" t="s">
        <v>9</v>
      </c>
      <c r="M5" s="6" t="s">
        <v>10</v>
      </c>
    </row>
    <row r="6" customFormat="false" ht="13.5" hidden="false" customHeight="true" outlineLevel="0" collapsed="false">
      <c r="A6" s="6"/>
      <c r="B6" s="6" t="s">
        <v>11</v>
      </c>
      <c r="C6" s="6" t="s">
        <v>12</v>
      </c>
      <c r="D6" s="6" t="s">
        <v>11</v>
      </c>
      <c r="E6" s="6" t="s">
        <v>12</v>
      </c>
      <c r="F6" s="6" t="s">
        <v>11</v>
      </c>
      <c r="G6" s="6" t="s">
        <v>12</v>
      </c>
      <c r="H6" s="6" t="s">
        <v>11</v>
      </c>
      <c r="I6" s="6" t="s">
        <v>12</v>
      </c>
      <c r="J6" s="6" t="s">
        <v>11</v>
      </c>
      <c r="K6" s="6" t="s">
        <v>12</v>
      </c>
      <c r="L6" s="8" t="s">
        <v>12</v>
      </c>
      <c r="M6" s="6"/>
    </row>
    <row r="7" s="11" customFormat="true" ht="10.5" hidden="false" customHeight="false" outlineLevel="0" collapsed="false">
      <c r="A7" s="9"/>
      <c r="B7" s="10" t="s">
        <v>13</v>
      </c>
      <c r="C7" s="10" t="s">
        <v>14</v>
      </c>
      <c r="D7" s="10" t="s">
        <v>13</v>
      </c>
      <c r="E7" s="10" t="s">
        <v>14</v>
      </c>
      <c r="F7" s="10" t="s">
        <v>13</v>
      </c>
      <c r="G7" s="10" t="s">
        <v>14</v>
      </c>
      <c r="H7" s="10" t="s">
        <v>15</v>
      </c>
      <c r="I7" s="10" t="s">
        <v>14</v>
      </c>
      <c r="J7" s="10" t="s">
        <v>15</v>
      </c>
      <c r="K7" s="10" t="s">
        <v>14</v>
      </c>
      <c r="L7" s="10" t="s">
        <v>14</v>
      </c>
      <c r="M7" s="10" t="s">
        <v>14</v>
      </c>
    </row>
    <row r="8" customFormat="false" ht="12.6" hidden="false" customHeight="true" outlineLevel="0" collapsed="false">
      <c r="A8" s="12" t="s">
        <v>16</v>
      </c>
      <c r="B8" s="13" t="n">
        <v>40440</v>
      </c>
      <c r="C8" s="13" t="n">
        <v>35592</v>
      </c>
      <c r="D8" s="13" t="n">
        <v>13200</v>
      </c>
      <c r="E8" s="13" t="n">
        <v>4224</v>
      </c>
      <c r="F8" s="13" t="n">
        <v>38500</v>
      </c>
      <c r="G8" s="13" t="n">
        <v>23100</v>
      </c>
      <c r="H8" s="13" t="n">
        <v>120000</v>
      </c>
      <c r="I8" s="13" t="n">
        <v>8400</v>
      </c>
      <c r="J8" s="13" t="n">
        <v>19500</v>
      </c>
      <c r="K8" s="13" t="n">
        <v>13650</v>
      </c>
      <c r="L8" s="13" t="n">
        <v>201793</v>
      </c>
      <c r="M8" s="13" t="n">
        <v>286759</v>
      </c>
    </row>
    <row r="9" customFormat="false" ht="12.6" hidden="false" customHeight="true" outlineLevel="0" collapsed="false">
      <c r="A9" s="12" t="s">
        <v>17</v>
      </c>
      <c r="B9" s="13" t="n">
        <v>6520</v>
      </c>
      <c r="C9" s="13" t="n">
        <v>3912</v>
      </c>
      <c r="D9" s="13" t="n">
        <v>117000</v>
      </c>
      <c r="E9" s="13" t="n">
        <v>46696</v>
      </c>
      <c r="F9" s="13" t="n">
        <v>17600</v>
      </c>
      <c r="G9" s="13" t="n">
        <v>10208</v>
      </c>
      <c r="H9" s="13" t="s">
        <v>18</v>
      </c>
      <c r="I9" s="13" t="s">
        <v>18</v>
      </c>
      <c r="J9" s="13" t="n">
        <v>20500</v>
      </c>
      <c r="K9" s="13" t="n">
        <v>16400</v>
      </c>
      <c r="L9" s="13" t="n">
        <v>65500</v>
      </c>
      <c r="M9" s="13" t="n">
        <v>142716</v>
      </c>
    </row>
    <row r="10" customFormat="false" ht="12.6" hidden="false" customHeight="true" outlineLevel="0" collapsed="false">
      <c r="A10" s="12" t="s">
        <v>19</v>
      </c>
      <c r="B10" s="13" t="s">
        <v>18</v>
      </c>
      <c r="C10" s="13" t="s">
        <v>18</v>
      </c>
      <c r="D10" s="13" t="s">
        <v>18</v>
      </c>
      <c r="E10" s="13" t="s">
        <v>18</v>
      </c>
      <c r="F10" s="13" t="n">
        <v>589</v>
      </c>
      <c r="G10" s="13" t="n">
        <v>277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n">
        <v>8429</v>
      </c>
      <c r="M10" s="13" t="n">
        <v>8706</v>
      </c>
    </row>
    <row r="11" customFormat="false" ht="12.6" hidden="false" customHeight="true" outlineLevel="0" collapsed="false">
      <c r="A11" s="12" t="s">
        <v>20</v>
      </c>
      <c r="B11" s="13" t="n">
        <v>211350</v>
      </c>
      <c r="C11" s="13" t="n">
        <v>52825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n">
        <v>23460</v>
      </c>
      <c r="M11" s="13" t="n">
        <v>76285</v>
      </c>
    </row>
    <row r="12" customFormat="false" ht="12.6" hidden="false" customHeight="true" outlineLevel="0" collapsed="false">
      <c r="A12" s="12" t="s">
        <v>21</v>
      </c>
      <c r="B12" s="13" t="n">
        <v>20000</v>
      </c>
      <c r="C12" s="13" t="n">
        <v>4000</v>
      </c>
      <c r="D12" s="13" t="s">
        <v>18</v>
      </c>
      <c r="E12" s="13" t="s">
        <v>18</v>
      </c>
      <c r="F12" s="13" t="n">
        <v>128</v>
      </c>
      <c r="G12" s="13" t="n">
        <v>165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n">
        <v>8746</v>
      </c>
      <c r="M12" s="13" t="n">
        <v>12911</v>
      </c>
    </row>
    <row r="13" customFormat="false" ht="12.6" hidden="false" customHeight="true" outlineLevel="0" collapsed="false">
      <c r="A13" s="12" t="s">
        <v>22</v>
      </c>
      <c r="B13" s="13" t="n">
        <v>2500</v>
      </c>
      <c r="C13" s="13" t="n">
        <v>875</v>
      </c>
      <c r="D13" s="13" t="s">
        <v>18</v>
      </c>
      <c r="E13" s="13" t="s">
        <v>18</v>
      </c>
      <c r="F13" s="13" t="n">
        <v>80</v>
      </c>
      <c r="G13" s="13" t="n">
        <v>84</v>
      </c>
      <c r="H13" s="13" t="n">
        <v>5000</v>
      </c>
      <c r="I13" s="13" t="n">
        <v>390</v>
      </c>
      <c r="J13" s="13" t="s">
        <v>18</v>
      </c>
      <c r="K13" s="13" t="s">
        <v>18</v>
      </c>
      <c r="L13" s="13" t="n">
        <v>5256</v>
      </c>
      <c r="M13" s="13" t="n">
        <v>6605</v>
      </c>
    </row>
    <row r="14" customFormat="false" ht="12.6" hidden="false" customHeight="true" outlineLevel="0" collapsed="false">
      <c r="A14" s="12" t="s">
        <v>23</v>
      </c>
      <c r="B14" s="13" t="s">
        <v>18</v>
      </c>
      <c r="C14" s="13" t="s">
        <v>18</v>
      </c>
      <c r="D14" s="13" t="s">
        <v>18</v>
      </c>
      <c r="E14" s="13" t="s">
        <v>18</v>
      </c>
      <c r="F14" s="13" t="n">
        <v>2</v>
      </c>
      <c r="G14" s="13" t="n">
        <v>4</v>
      </c>
      <c r="H14" s="13" t="s">
        <v>18</v>
      </c>
      <c r="I14" s="13" t="s">
        <v>18</v>
      </c>
      <c r="J14" s="13" t="s">
        <v>18</v>
      </c>
      <c r="K14" s="13" t="s">
        <v>18</v>
      </c>
      <c r="L14" s="13" t="n">
        <v>2977</v>
      </c>
      <c r="M14" s="13" t="n">
        <v>2981</v>
      </c>
    </row>
    <row r="15" customFormat="false" ht="12.6" hidden="false" customHeight="true" outlineLevel="0" collapsed="false">
      <c r="A15" s="12" t="s">
        <v>24</v>
      </c>
      <c r="B15" s="13" t="n">
        <v>1730</v>
      </c>
      <c r="C15" s="13" t="n">
        <v>1575</v>
      </c>
      <c r="D15" s="13" t="s">
        <v>18</v>
      </c>
      <c r="E15" s="13" t="s">
        <v>18</v>
      </c>
      <c r="F15" s="13" t="n">
        <v>350</v>
      </c>
      <c r="G15" s="13" t="n">
        <v>175</v>
      </c>
      <c r="H15" s="13" t="n">
        <v>149440</v>
      </c>
      <c r="I15" s="13" t="n">
        <v>4230</v>
      </c>
      <c r="J15" s="13" t="n">
        <v>180</v>
      </c>
      <c r="K15" s="13" t="n">
        <v>117</v>
      </c>
      <c r="L15" s="13" t="n">
        <v>1015</v>
      </c>
      <c r="M15" s="13" t="n">
        <v>7112</v>
      </c>
    </row>
    <row r="16" customFormat="false" ht="12.6" hidden="false" customHeight="true" outlineLevel="0" collapsed="false">
      <c r="A16" s="12" t="s">
        <v>25</v>
      </c>
      <c r="B16" s="13" t="s">
        <v>18</v>
      </c>
      <c r="C16" s="13" t="s">
        <v>18</v>
      </c>
      <c r="D16" s="13" t="n">
        <v>15837</v>
      </c>
      <c r="E16" s="13" t="n">
        <v>15988</v>
      </c>
      <c r="F16" s="13" t="n">
        <v>47882</v>
      </c>
      <c r="G16" s="13" t="n">
        <v>43094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n">
        <v>9783</v>
      </c>
      <c r="M16" s="13" t="n">
        <v>68865</v>
      </c>
    </row>
    <row r="17" customFormat="false" ht="12.6" hidden="false" customHeight="true" outlineLevel="0" collapsed="false">
      <c r="A17" s="12" t="s">
        <v>26</v>
      </c>
      <c r="B17" s="13" t="n">
        <v>15000</v>
      </c>
      <c r="C17" s="13" t="n">
        <v>5400</v>
      </c>
      <c r="D17" s="13" t="s">
        <v>18</v>
      </c>
      <c r="E17" s="13" t="s">
        <v>18</v>
      </c>
      <c r="F17" s="13" t="n">
        <v>320</v>
      </c>
      <c r="G17" s="13" t="n">
        <v>200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n">
        <v>1390</v>
      </c>
      <c r="M17" s="13" t="n">
        <v>6990</v>
      </c>
    </row>
    <row r="18" customFormat="false" ht="12.6" hidden="false" customHeight="true" outlineLevel="0" collapsed="false">
      <c r="A18" s="12" t="s">
        <v>27</v>
      </c>
      <c r="B18" s="13" t="s">
        <v>18</v>
      </c>
      <c r="C18" s="13" t="s">
        <v>18</v>
      </c>
      <c r="D18" s="13" t="s">
        <v>18</v>
      </c>
      <c r="E18" s="13" t="s">
        <v>18</v>
      </c>
      <c r="F18" s="13" t="s">
        <v>18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n">
        <v>5058</v>
      </c>
      <c r="M18" s="13" t="n">
        <v>5058</v>
      </c>
    </row>
    <row r="19" customFormat="false" ht="12.6" hidden="false" customHeight="true" outlineLevel="0" collapsed="false">
      <c r="A19" s="12" t="s">
        <v>28</v>
      </c>
      <c r="B19" s="13" t="s">
        <v>18</v>
      </c>
      <c r="C19" s="13" t="s">
        <v>18</v>
      </c>
      <c r="D19" s="13" t="n">
        <v>188500</v>
      </c>
      <c r="E19" s="13" t="n">
        <v>95193</v>
      </c>
      <c r="F19" s="13" t="n">
        <v>119300</v>
      </c>
      <c r="G19" s="13" t="n">
        <v>41930</v>
      </c>
      <c r="H19" s="13" t="s">
        <v>18</v>
      </c>
      <c r="I19" s="13" t="s">
        <v>18</v>
      </c>
      <c r="J19" s="13" t="n">
        <v>6030</v>
      </c>
      <c r="K19" s="13" t="n">
        <v>7236</v>
      </c>
      <c r="L19" s="13" t="n">
        <v>3200</v>
      </c>
      <c r="M19" s="13" t="n">
        <v>147559</v>
      </c>
    </row>
    <row r="20" customFormat="false" ht="12.6" hidden="false" customHeight="true" outlineLevel="0" collapsed="false">
      <c r="A20" s="12" t="s">
        <v>29</v>
      </c>
      <c r="B20" s="13" t="n">
        <v>80120</v>
      </c>
      <c r="C20" s="13" t="n">
        <v>20230</v>
      </c>
      <c r="D20" s="13" t="s">
        <v>18</v>
      </c>
      <c r="E20" s="13" t="s">
        <v>18</v>
      </c>
      <c r="F20" s="13" t="s">
        <v>18</v>
      </c>
      <c r="G20" s="13" t="s">
        <v>18</v>
      </c>
      <c r="H20" s="13" t="n">
        <v>600</v>
      </c>
      <c r="I20" s="13" t="n">
        <v>48</v>
      </c>
      <c r="J20" s="13" t="s">
        <v>18</v>
      </c>
      <c r="K20" s="13" t="s">
        <v>18</v>
      </c>
      <c r="L20" s="13" t="n">
        <v>240</v>
      </c>
      <c r="M20" s="13" t="n">
        <v>20518</v>
      </c>
    </row>
    <row r="21" customFormat="false" ht="12.6" hidden="false" customHeight="true" outlineLevel="0" collapsed="false">
      <c r="A21" s="12" t="s">
        <v>30</v>
      </c>
      <c r="B21" s="13" t="n">
        <v>75000</v>
      </c>
      <c r="C21" s="13" t="n">
        <v>31040</v>
      </c>
      <c r="D21" s="13" t="s">
        <v>18</v>
      </c>
      <c r="E21" s="13" t="s">
        <v>18</v>
      </c>
      <c r="F21" s="13" t="s">
        <v>18</v>
      </c>
      <c r="G21" s="13" t="s">
        <v>18</v>
      </c>
      <c r="H21" s="13" t="s">
        <v>18</v>
      </c>
      <c r="I21" s="13" t="s">
        <v>18</v>
      </c>
      <c r="J21" s="13" t="n">
        <v>50</v>
      </c>
      <c r="K21" s="13" t="n">
        <v>85</v>
      </c>
      <c r="L21" s="13" t="n">
        <v>900</v>
      </c>
      <c r="M21" s="13" t="n">
        <v>32025</v>
      </c>
    </row>
    <row r="22" customFormat="false" ht="12.6" hidden="false" customHeight="true" outlineLevel="0" collapsed="false">
      <c r="A22" s="12" t="s">
        <v>31</v>
      </c>
      <c r="B22" s="13" t="s">
        <v>18</v>
      </c>
      <c r="C22" s="13" t="s">
        <v>18</v>
      </c>
      <c r="D22" s="13" t="s">
        <v>18</v>
      </c>
      <c r="E22" s="13" t="s">
        <v>18</v>
      </c>
      <c r="F22" s="13" t="s">
        <v>18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  <c r="L22" s="13" t="n">
        <v>17740</v>
      </c>
      <c r="M22" s="13" t="n">
        <v>17740</v>
      </c>
    </row>
    <row r="23" customFormat="false" ht="12.6" hidden="false" customHeight="true" outlineLevel="0" collapsed="false">
      <c r="A23" s="12" t="s">
        <v>32</v>
      </c>
      <c r="B23" s="13" t="s">
        <v>18</v>
      </c>
      <c r="C23" s="13" t="s">
        <v>18</v>
      </c>
      <c r="D23" s="13" t="s">
        <v>18</v>
      </c>
      <c r="E23" s="13" t="s">
        <v>18</v>
      </c>
      <c r="F23" s="13" t="s">
        <v>18</v>
      </c>
      <c r="G23" s="13" t="s">
        <v>18</v>
      </c>
      <c r="H23" s="13" t="s">
        <v>18</v>
      </c>
      <c r="I23" s="13" t="s">
        <v>18</v>
      </c>
      <c r="J23" s="13" t="s">
        <v>18</v>
      </c>
      <c r="K23" s="13" t="s">
        <v>18</v>
      </c>
      <c r="L23" s="13" t="n">
        <v>925</v>
      </c>
      <c r="M23" s="13" t="n">
        <v>925</v>
      </c>
    </row>
    <row r="24" customFormat="false" ht="12.6" hidden="false" customHeight="true" outlineLevel="0" collapsed="false">
      <c r="A24" s="12" t="s">
        <v>33</v>
      </c>
      <c r="B24" s="13" t="n">
        <v>12000</v>
      </c>
      <c r="C24" s="13" t="n">
        <v>3600</v>
      </c>
      <c r="D24" s="13" t="s">
        <v>18</v>
      </c>
      <c r="E24" s="13" t="s">
        <v>18</v>
      </c>
      <c r="F24" s="13" t="n">
        <v>80</v>
      </c>
      <c r="G24" s="13" t="n">
        <v>64</v>
      </c>
      <c r="H24" s="13" t="s">
        <v>18</v>
      </c>
      <c r="I24" s="13" t="s">
        <v>18</v>
      </c>
      <c r="J24" s="13" t="n">
        <v>1500</v>
      </c>
      <c r="K24" s="13" t="n">
        <v>1800</v>
      </c>
      <c r="L24" s="13" t="n">
        <v>9570</v>
      </c>
      <c r="M24" s="13" t="n">
        <v>15034</v>
      </c>
    </row>
    <row r="25" customFormat="false" ht="12.6" hidden="false" customHeight="true" outlineLevel="0" collapsed="false">
      <c r="A25" s="12" t="s">
        <v>34</v>
      </c>
      <c r="B25" s="13" t="n">
        <v>1950</v>
      </c>
      <c r="C25" s="13" t="n">
        <v>975</v>
      </c>
      <c r="D25" s="13" t="s">
        <v>18</v>
      </c>
      <c r="E25" s="13" t="s">
        <v>18</v>
      </c>
      <c r="F25" s="13" t="s">
        <v>18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n">
        <v>3305</v>
      </c>
      <c r="M25" s="13" t="n">
        <v>4280</v>
      </c>
    </row>
    <row r="26" customFormat="false" ht="12.6" hidden="false" customHeight="true" outlineLevel="0" collapsed="false">
      <c r="A26" s="6" t="s">
        <v>35</v>
      </c>
      <c r="B26" s="14" t="n">
        <f aca="false">SUM(B8:B25)</f>
        <v>466610</v>
      </c>
      <c r="C26" s="14" t="n">
        <f aca="false">SUM(C8:C25)</f>
        <v>160024</v>
      </c>
      <c r="D26" s="14" t="n">
        <f aca="false">SUM(D8:D25)</f>
        <v>334537</v>
      </c>
      <c r="E26" s="14" t="n">
        <f aca="false">SUM(E8:E25)</f>
        <v>162101</v>
      </c>
      <c r="F26" s="14" t="n">
        <f aca="false">SUM(F8:F25)</f>
        <v>224831</v>
      </c>
      <c r="G26" s="14" t="n">
        <f aca="false">SUM(G8:G25)</f>
        <v>119301</v>
      </c>
      <c r="H26" s="14" t="n">
        <f aca="false">SUM(H8:H25)</f>
        <v>275040</v>
      </c>
      <c r="I26" s="14" t="n">
        <f aca="false">SUM(I8:I25)</f>
        <v>13068</v>
      </c>
      <c r="J26" s="14" t="n">
        <f aca="false">SUM(J8:J25)</f>
        <v>47760</v>
      </c>
      <c r="K26" s="14" t="n">
        <f aca="false">SUM(K8:K25)</f>
        <v>39288</v>
      </c>
      <c r="L26" s="14" t="n">
        <f aca="false">SUM(L8:L25)</f>
        <v>369287</v>
      </c>
      <c r="M26" s="14" t="n">
        <f aca="false">SUM(M8:M25)</f>
        <v>863069</v>
      </c>
    </row>
    <row r="27" customFormat="false" ht="12.6" hidden="false" customHeight="true" outlineLevel="0" collapsed="false">
      <c r="A27" s="7" t="s">
        <v>36</v>
      </c>
      <c r="B27" s="15" t="n">
        <v>405160</v>
      </c>
      <c r="C27" s="15" t="n">
        <v>207749</v>
      </c>
      <c r="D27" s="15" t="n">
        <v>328628</v>
      </c>
      <c r="E27" s="15" t="n">
        <v>162888</v>
      </c>
      <c r="F27" s="15" t="n">
        <v>227304</v>
      </c>
      <c r="G27" s="15" t="n">
        <v>123196</v>
      </c>
      <c r="H27" s="15" t="n">
        <v>119150</v>
      </c>
      <c r="I27" s="15" t="n">
        <v>12167</v>
      </c>
      <c r="J27" s="15" t="n">
        <v>42805</v>
      </c>
      <c r="K27" s="13" t="n">
        <v>35757</v>
      </c>
      <c r="L27" s="15" t="n">
        <v>209802</v>
      </c>
      <c r="M27" s="15" t="n">
        <v>751559</v>
      </c>
    </row>
    <row r="28" customFormat="false" ht="12.6" hidden="false" customHeight="true" outlineLevel="0" collapsed="false">
      <c r="A28" s="12" t="s">
        <v>37</v>
      </c>
      <c r="B28" s="13" t="n">
        <v>437336</v>
      </c>
      <c r="C28" s="13" t="n">
        <v>114318</v>
      </c>
      <c r="D28" s="13" t="n">
        <v>355455</v>
      </c>
      <c r="E28" s="13" t="n">
        <v>149090</v>
      </c>
      <c r="F28" s="13" t="n">
        <v>219332</v>
      </c>
      <c r="G28" s="13" t="n">
        <v>103145</v>
      </c>
      <c r="H28" s="13" t="n">
        <v>58956</v>
      </c>
      <c r="I28" s="13" t="n">
        <v>14440</v>
      </c>
      <c r="J28" s="13" t="n">
        <v>50285</v>
      </c>
      <c r="K28" s="13" t="n">
        <v>39954</v>
      </c>
      <c r="L28" s="13" t="n">
        <v>79988</v>
      </c>
      <c r="M28" s="13" t="n">
        <v>500935</v>
      </c>
    </row>
    <row r="29" customFormat="false" ht="12.6" hidden="false" customHeight="true" outlineLevel="0" collapsed="false">
      <c r="A29" s="12" t="s">
        <v>38</v>
      </c>
      <c r="B29" s="13" t="n">
        <v>246446</v>
      </c>
      <c r="C29" s="13" t="n">
        <v>68664</v>
      </c>
      <c r="D29" s="13" t="n">
        <v>341199</v>
      </c>
      <c r="E29" s="13" t="n">
        <v>109024</v>
      </c>
      <c r="F29" s="13" t="n">
        <v>172470</v>
      </c>
      <c r="G29" s="13" t="n">
        <v>84721</v>
      </c>
      <c r="H29" s="13" t="n">
        <v>171820</v>
      </c>
      <c r="I29" s="13" t="n">
        <v>11536</v>
      </c>
      <c r="J29" s="13" t="n">
        <v>412236</v>
      </c>
      <c r="K29" s="13" t="n">
        <v>31561</v>
      </c>
      <c r="L29" s="13" t="n">
        <v>61765</v>
      </c>
      <c r="M29" s="13" t="n">
        <v>367271</v>
      </c>
    </row>
    <row r="30" customFormat="false" ht="12.6" hidden="false" customHeight="true" outlineLevel="0" collapsed="false">
      <c r="A30" s="8" t="s">
        <v>39</v>
      </c>
      <c r="B30" s="16" t="n">
        <v>286226</v>
      </c>
      <c r="C30" s="16" t="n">
        <v>132198</v>
      </c>
      <c r="D30" s="16" t="n">
        <v>364300</v>
      </c>
      <c r="E30" s="16" t="n">
        <v>120920</v>
      </c>
      <c r="F30" s="16" t="n">
        <v>145869</v>
      </c>
      <c r="G30" s="16" t="n">
        <v>69154</v>
      </c>
      <c r="H30" s="16" t="n">
        <v>175870</v>
      </c>
      <c r="I30" s="16" t="n">
        <v>11510</v>
      </c>
      <c r="J30" s="16" t="n">
        <v>34210</v>
      </c>
      <c r="K30" s="16" t="n">
        <v>26540</v>
      </c>
      <c r="L30" s="16" t="n">
        <v>60679</v>
      </c>
      <c r="M30" s="16" t="n">
        <v>421001</v>
      </c>
    </row>
    <row r="31" customFormat="false" ht="12" hidden="false" customHeight="false" outlineLevel="0" collapsed="false">
      <c r="B31" s="17"/>
    </row>
  </sheetData>
  <mergeCells count="9">
    <mergeCell ref="A2:G2"/>
    <mergeCell ref="A3:E3"/>
    <mergeCell ref="A5:A6"/>
    <mergeCell ref="B5:C5"/>
    <mergeCell ref="D5:E5"/>
    <mergeCell ref="F5:G5"/>
    <mergeCell ref="H5:I5"/>
    <mergeCell ref="J5:K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4:02:53Z</cp:lastPrinted>
  <dcterms:modified xsi:type="dcterms:W3CDTF">2005-02-11T05:28:14Z</dcterms:modified>
  <cp:revision>0</cp:revision>
  <dc:subject/>
  <dc:title/>
</cp:coreProperties>
</file>