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財政</t>
  </si>
  <si>
    <t xml:space="preserve">２４８　市歳出科目累年比較</t>
  </si>
  <si>
    <t xml:space="preserve">科目</t>
  </si>
  <si>
    <t xml:space="preserve">３９年度</t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３４年度</t>
  </si>
  <si>
    <t xml:space="preserve">３３年度</t>
  </si>
  <si>
    <t xml:space="preserve">３２年度</t>
  </si>
  <si>
    <t xml:space="preserve">３１年度</t>
  </si>
  <si>
    <t xml:space="preserve">３０年度</t>
  </si>
  <si>
    <t xml:space="preserve">円</t>
  </si>
  <si>
    <t xml:space="preserve">役所費</t>
  </si>
  <si>
    <t xml:space="preserve">会議費</t>
  </si>
  <si>
    <t xml:space="preserve">土木費</t>
  </si>
  <si>
    <t xml:space="preserve">教育費</t>
  </si>
  <si>
    <t xml:space="preserve">衛生費</t>
  </si>
  <si>
    <t xml:space="preserve">救助費</t>
  </si>
  <si>
    <t xml:space="preserve">警備費</t>
  </si>
  <si>
    <t xml:space="preserve">勧業費</t>
  </si>
  <si>
    <t xml:space="preserve">公債費</t>
  </si>
  <si>
    <t xml:space="preserve">―</t>
  </si>
  <si>
    <t xml:space="preserve">諸税及負担</t>
  </si>
  <si>
    <t xml:space="preserve">其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11" min="2" style="1" width="9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27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9" customFormat="true" ht="10.5" hidden="false" customHeight="false" outlineLevel="0" collapsed="false">
      <c r="A5" s="6"/>
      <c r="B5" s="7" t="s">
        <v>13</v>
      </c>
      <c r="C5" s="7" t="s">
        <v>13</v>
      </c>
      <c r="D5" s="7" t="s">
        <v>13</v>
      </c>
      <c r="E5" s="7" t="s">
        <v>13</v>
      </c>
      <c r="F5" s="7" t="s">
        <v>13</v>
      </c>
      <c r="G5" s="7" t="s">
        <v>13</v>
      </c>
      <c r="H5" s="8" t="s">
        <v>13</v>
      </c>
      <c r="I5" s="8" t="s">
        <v>13</v>
      </c>
      <c r="J5" s="8" t="s">
        <v>13</v>
      </c>
      <c r="K5" s="8" t="s">
        <v>13</v>
      </c>
    </row>
    <row r="6" customFormat="false" ht="12.75" hidden="false" customHeight="false" outlineLevel="0" collapsed="false">
      <c r="A6" s="10" t="s">
        <v>14</v>
      </c>
      <c r="B6" s="11" t="n">
        <v>88252</v>
      </c>
      <c r="C6" s="11" t="n">
        <v>74795</v>
      </c>
      <c r="D6" s="11" t="n">
        <v>73859</v>
      </c>
      <c r="E6" s="11" t="n">
        <v>58684</v>
      </c>
      <c r="F6" s="11" t="n">
        <v>44289</v>
      </c>
      <c r="G6" s="11" t="n">
        <v>33726</v>
      </c>
      <c r="H6" s="11" t="n">
        <v>49849</v>
      </c>
      <c r="I6" s="11" t="n">
        <v>48826</v>
      </c>
      <c r="J6" s="11" t="n">
        <v>29180</v>
      </c>
      <c r="K6" s="11" t="n">
        <v>22558</v>
      </c>
    </row>
    <row r="7" customFormat="false" ht="12.75" hidden="false" customHeight="false" outlineLevel="0" collapsed="false">
      <c r="A7" s="10" t="s">
        <v>15</v>
      </c>
      <c r="B7" s="11" t="n">
        <v>5877</v>
      </c>
      <c r="C7" s="11" t="n">
        <v>4726</v>
      </c>
      <c r="D7" s="11" t="n">
        <v>4013</v>
      </c>
      <c r="E7" s="11" t="n">
        <v>4991</v>
      </c>
      <c r="F7" s="11" t="n">
        <v>3664</v>
      </c>
      <c r="G7" s="11" t="n">
        <v>3055</v>
      </c>
      <c r="H7" s="11" t="n">
        <v>4443</v>
      </c>
      <c r="I7" s="11" t="n">
        <v>2953</v>
      </c>
      <c r="J7" s="11" t="n">
        <v>2468</v>
      </c>
      <c r="K7" s="11" t="n">
        <v>2127</v>
      </c>
    </row>
    <row r="8" customFormat="false" ht="12.75" hidden="false" customHeight="false" outlineLevel="0" collapsed="false">
      <c r="A8" s="10" t="s">
        <v>16</v>
      </c>
      <c r="B8" s="11" t="n">
        <v>88543</v>
      </c>
      <c r="C8" s="11" t="n">
        <v>29939</v>
      </c>
      <c r="D8" s="11" t="n">
        <v>19694</v>
      </c>
      <c r="E8" s="11" t="n">
        <v>20459</v>
      </c>
      <c r="F8" s="11" t="n">
        <v>31425</v>
      </c>
      <c r="G8" s="11" t="n">
        <v>8020</v>
      </c>
      <c r="H8" s="11" t="n">
        <v>10263</v>
      </c>
      <c r="I8" s="11" t="n">
        <v>18243</v>
      </c>
      <c r="J8" s="11" t="n">
        <v>7910</v>
      </c>
      <c r="K8" s="11" t="n">
        <v>11707</v>
      </c>
    </row>
    <row r="9" customFormat="false" ht="12.75" hidden="false" customHeight="false" outlineLevel="0" collapsed="false">
      <c r="A9" s="10" t="s">
        <v>17</v>
      </c>
      <c r="B9" s="11" t="n">
        <v>193785</v>
      </c>
      <c r="C9" s="11" t="n">
        <v>114845</v>
      </c>
      <c r="D9" s="11" t="n">
        <v>114084</v>
      </c>
      <c r="E9" s="11" t="n">
        <v>100577</v>
      </c>
      <c r="F9" s="11" t="n">
        <v>68333</v>
      </c>
      <c r="G9" s="11" t="n">
        <v>72588</v>
      </c>
      <c r="H9" s="11" t="n">
        <v>86047</v>
      </c>
      <c r="I9" s="11" t="n">
        <v>71726</v>
      </c>
      <c r="J9" s="11" t="n">
        <v>26048</v>
      </c>
      <c r="K9" s="11" t="n">
        <v>72141</v>
      </c>
    </row>
    <row r="10" customFormat="false" ht="12.75" hidden="false" customHeight="false" outlineLevel="0" collapsed="false">
      <c r="A10" s="10" t="s">
        <v>18</v>
      </c>
      <c r="B10" s="11" t="n">
        <v>51041</v>
      </c>
      <c r="C10" s="11" t="n">
        <v>74324</v>
      </c>
      <c r="D10" s="11" t="n">
        <v>34729</v>
      </c>
      <c r="E10" s="11" t="n">
        <v>19023</v>
      </c>
      <c r="F10" s="11" t="n">
        <v>22814</v>
      </c>
      <c r="G10" s="11" t="n">
        <v>10271</v>
      </c>
      <c r="H10" s="11" t="n">
        <v>17220</v>
      </c>
      <c r="I10" s="11" t="n">
        <v>3911</v>
      </c>
      <c r="J10" s="11" t="n">
        <v>5740</v>
      </c>
      <c r="K10" s="11" t="n">
        <v>3855</v>
      </c>
    </row>
    <row r="11" customFormat="false" ht="12.75" hidden="false" customHeight="false" outlineLevel="0" collapsed="false">
      <c r="A11" s="10" t="s">
        <v>19</v>
      </c>
      <c r="B11" s="11" t="n">
        <v>391</v>
      </c>
      <c r="C11" s="11" t="n">
        <v>430</v>
      </c>
      <c r="D11" s="11" t="n">
        <v>257</v>
      </c>
      <c r="E11" s="11" t="n">
        <v>213</v>
      </c>
      <c r="F11" s="11" t="n">
        <v>216</v>
      </c>
      <c r="G11" s="11" t="n">
        <v>356</v>
      </c>
      <c r="H11" s="11" t="n">
        <v>729</v>
      </c>
      <c r="I11" s="11" t="n">
        <v>86</v>
      </c>
      <c r="J11" s="11" t="n">
        <v>83</v>
      </c>
      <c r="K11" s="11" t="n">
        <v>63</v>
      </c>
    </row>
    <row r="12" customFormat="false" ht="12.75" hidden="false" customHeight="false" outlineLevel="0" collapsed="false">
      <c r="A12" s="10" t="s">
        <v>20</v>
      </c>
      <c r="B12" s="11" t="n">
        <v>4417</v>
      </c>
      <c r="C12" s="11" t="n">
        <v>1272</v>
      </c>
      <c r="D12" s="11" t="n">
        <v>1284</v>
      </c>
      <c r="E12" s="11" t="n">
        <v>4767</v>
      </c>
      <c r="F12" s="11" t="n">
        <v>3358</v>
      </c>
      <c r="G12" s="11" t="n">
        <v>2317</v>
      </c>
      <c r="H12" s="11" t="n">
        <v>4759</v>
      </c>
      <c r="I12" s="11" t="n">
        <v>1568</v>
      </c>
      <c r="J12" s="11" t="n">
        <v>4540</v>
      </c>
      <c r="K12" s="11" t="n">
        <v>1009</v>
      </c>
    </row>
    <row r="13" customFormat="false" ht="12.75" hidden="false" customHeight="false" outlineLevel="0" collapsed="false">
      <c r="A13" s="10" t="s">
        <v>21</v>
      </c>
      <c r="B13" s="11" t="n">
        <v>755</v>
      </c>
      <c r="C13" s="11" t="n">
        <v>1440</v>
      </c>
      <c r="D13" s="11" t="n">
        <v>407</v>
      </c>
      <c r="E13" s="11" t="n">
        <v>4893</v>
      </c>
      <c r="F13" s="11" t="n">
        <v>1304</v>
      </c>
      <c r="G13" s="11" t="n">
        <v>159</v>
      </c>
      <c r="H13" s="11" t="n">
        <v>87</v>
      </c>
      <c r="I13" s="11" t="n">
        <v>492</v>
      </c>
      <c r="J13" s="11" t="n">
        <v>211</v>
      </c>
      <c r="K13" s="11" t="n">
        <v>466</v>
      </c>
    </row>
    <row r="14" customFormat="false" ht="12.75" hidden="false" customHeight="true" outlineLevel="0" collapsed="false">
      <c r="A14" s="10" t="s">
        <v>22</v>
      </c>
      <c r="B14" s="11" t="n">
        <v>13772</v>
      </c>
      <c r="C14" s="11" t="n">
        <v>9678</v>
      </c>
      <c r="D14" s="11" t="n">
        <v>6922</v>
      </c>
      <c r="E14" s="11" t="n">
        <v>23790</v>
      </c>
      <c r="F14" s="11" t="n">
        <v>18493</v>
      </c>
      <c r="G14" s="11" t="n">
        <v>41981</v>
      </c>
      <c r="H14" s="11" t="n">
        <v>28048</v>
      </c>
      <c r="I14" s="11" t="n">
        <v>23217</v>
      </c>
      <c r="J14" s="11" t="n">
        <v>29806</v>
      </c>
      <c r="K14" s="11" t="s">
        <v>23</v>
      </c>
    </row>
    <row r="15" customFormat="false" ht="12.75" hidden="false" customHeight="false" outlineLevel="0" collapsed="false">
      <c r="A15" s="10" t="s">
        <v>24</v>
      </c>
      <c r="B15" s="11" t="n">
        <v>136377</v>
      </c>
      <c r="C15" s="11" t="n">
        <v>113869</v>
      </c>
      <c r="D15" s="11" t="n">
        <v>119045</v>
      </c>
      <c r="E15" s="11" t="n">
        <v>101783</v>
      </c>
      <c r="F15" s="11" t="n">
        <v>90885</v>
      </c>
      <c r="G15" s="11" t="n">
        <v>96257</v>
      </c>
      <c r="H15" s="11" t="n">
        <v>132202</v>
      </c>
      <c r="I15" s="11" t="n">
        <v>197</v>
      </c>
      <c r="J15" s="11" t="n">
        <v>113</v>
      </c>
      <c r="K15" s="11" t="n">
        <v>77</v>
      </c>
    </row>
    <row r="16" customFormat="false" ht="12.75" hidden="false" customHeight="false" outlineLevel="0" collapsed="false">
      <c r="A16" s="12" t="s">
        <v>25</v>
      </c>
      <c r="B16" s="13" t="n">
        <v>52661</v>
      </c>
      <c r="C16" s="13" t="n">
        <v>41218</v>
      </c>
      <c r="D16" s="13" t="n">
        <v>27108</v>
      </c>
      <c r="E16" s="13" t="n">
        <v>25723</v>
      </c>
      <c r="F16" s="13" t="n">
        <v>10820</v>
      </c>
      <c r="G16" s="13" t="n">
        <v>18321</v>
      </c>
      <c r="H16" s="13" t="n">
        <v>25022</v>
      </c>
      <c r="I16" s="13" t="n">
        <v>33200</v>
      </c>
      <c r="J16" s="13" t="n">
        <v>277098</v>
      </c>
      <c r="K16" s="13" t="n">
        <v>3868</v>
      </c>
    </row>
    <row r="17" customFormat="false" ht="12.75" hidden="false" customHeight="false" outlineLevel="0" collapsed="false">
      <c r="A17" s="4" t="s">
        <v>26</v>
      </c>
      <c r="B17" s="14" t="n">
        <v>593471</v>
      </c>
      <c r="C17" s="14" t="n">
        <f aca="false">SUM(C6:C16)</f>
        <v>466536</v>
      </c>
      <c r="D17" s="14" t="n">
        <v>401401</v>
      </c>
      <c r="E17" s="14" t="n">
        <v>364904</v>
      </c>
      <c r="F17" s="14" t="n">
        <f aca="false">SUM(F6:F16)</f>
        <v>295601</v>
      </c>
      <c r="G17" s="14" t="n">
        <v>287049</v>
      </c>
      <c r="H17" s="13" t="n">
        <f aca="false">SUM(H6:H16)</f>
        <v>358669</v>
      </c>
      <c r="I17" s="13" t="n">
        <f aca="false">SUM(I6:I16)</f>
        <v>204419</v>
      </c>
      <c r="J17" s="14" t="n">
        <v>419197</v>
      </c>
      <c r="K17" s="13" t="n">
        <f aca="false">SUM(K6:K16)</f>
        <v>117871</v>
      </c>
    </row>
    <row r="18" customFormat="false" ht="12" hidden="false" customHeight="false" outlineLevel="0" collapsed="false">
      <c r="F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4:22:18Z</dcterms:created>
  <dc:creator>大庭</dc:creator>
  <dc:description/>
  <dc:language>en-US</dc:language>
  <cp:lastModifiedBy>柏　孝治</cp:lastModifiedBy>
  <cp:lastPrinted>2004-11-13T16:58:06Z</cp:lastPrinted>
  <dcterms:modified xsi:type="dcterms:W3CDTF">2005-02-08T06:43:00Z</dcterms:modified>
  <cp:revision>0</cp:revision>
  <dc:subject/>
  <dc:title/>
</cp:coreProperties>
</file>