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7" sheetId="1" state="visible" r:id="rId2"/>
  </sheets>
  <definedNames>
    <definedName function="false" hidden="false" localSheetId="0" name="_xlnm.Print_Titles" vbProcedure="false">'tosho-j0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金融</t>
  </si>
  <si>
    <t xml:space="preserve">１３５　貯蓄銀行ノ貯蓄預金</t>
  </si>
  <si>
    <t xml:space="preserve">明治３９年</t>
  </si>
  <si>
    <t xml:space="preserve">貯蓄銀行名</t>
  </si>
  <si>
    <t xml:space="preserve">前年末繰越金</t>
  </si>
  <si>
    <t xml:space="preserve">本年預リ高</t>
  </si>
  <si>
    <t xml:space="preserve">本年払戻高</t>
  </si>
  <si>
    <t xml:space="preserve">本年末現預リ金</t>
  </si>
  <si>
    <t xml:space="preserve">円</t>
  </si>
  <si>
    <t xml:space="preserve">広島貯蓄銀行</t>
  </si>
  <si>
    <t xml:space="preserve">山陽貯蓄銀行</t>
  </si>
  <si>
    <t xml:space="preserve">安芸貯蓄銀行</t>
  </si>
  <si>
    <t xml:space="preserve">尾道貯蓄銀行</t>
  </si>
  <si>
    <t xml:space="preserve">呉銀行</t>
  </si>
  <si>
    <t xml:space="preserve">呉貯蓄銀行</t>
  </si>
  <si>
    <t xml:space="preserve">八田貯蓄銀行</t>
  </si>
  <si>
    <t xml:space="preserve">大竹貯蓄銀行</t>
  </si>
  <si>
    <t xml:space="preserve">可部貯蓄銀行</t>
  </si>
  <si>
    <t xml:space="preserve">吉田貯蓄銀行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銀行</t>
  </si>
  <si>
    <t xml:space="preserve">勤倹貯蓄銀行</t>
  </si>
  <si>
    <t xml:space="preserve">鞆貯蓄銀行</t>
  </si>
  <si>
    <t xml:space="preserve">福山貯蓄銀行</t>
  </si>
  <si>
    <t xml:space="preserve">備後銀行</t>
  </si>
  <si>
    <t xml:space="preserve">三次貯蓄銀行</t>
  </si>
  <si>
    <t xml:space="preserve">双三貯蓄銀行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16.62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</row>
    <row r="3" s="5" customFormat="true" ht="10.5" hidden="false" customHeight="false" outlineLevel="0" collapsed="false">
      <c r="A3" s="4" t="s">
        <v>2</v>
      </c>
      <c r="B3" s="4"/>
      <c r="C3" s="4"/>
    </row>
    <row r="5" customFormat="false" ht="12" hidden="false" customHeight="fals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</row>
    <row r="6" customFormat="false" ht="12" hidden="false" customHeight="false" outlineLevel="0" collapsed="false">
      <c r="A6" s="6"/>
      <c r="B6" s="7"/>
      <c r="C6" s="7"/>
      <c r="D6" s="6"/>
      <c r="E6" s="6"/>
    </row>
    <row r="7" s="10" customFormat="true" ht="10.5" hidden="false" customHeight="false" outlineLevel="0" collapsed="false">
      <c r="A7" s="8"/>
      <c r="B7" s="9" t="s">
        <v>8</v>
      </c>
      <c r="C7" s="9" t="s">
        <v>8</v>
      </c>
      <c r="D7" s="9" t="s">
        <v>8</v>
      </c>
      <c r="E7" s="9" t="s">
        <v>8</v>
      </c>
    </row>
    <row r="8" customFormat="false" ht="12.75" hidden="false" customHeight="false" outlineLevel="0" collapsed="false">
      <c r="A8" s="11" t="s">
        <v>9</v>
      </c>
      <c r="B8" s="12" t="n">
        <v>690688</v>
      </c>
      <c r="C8" s="12" t="n">
        <v>845556</v>
      </c>
      <c r="D8" s="12" t="n">
        <v>772217</v>
      </c>
      <c r="E8" s="12" t="n">
        <v>764027</v>
      </c>
    </row>
    <row r="9" customFormat="false" ht="12.75" hidden="false" customHeight="false" outlineLevel="0" collapsed="false">
      <c r="A9" s="11" t="s">
        <v>10</v>
      </c>
      <c r="B9" s="12" t="n">
        <v>45157</v>
      </c>
      <c r="C9" s="12" t="n">
        <v>279190</v>
      </c>
      <c r="D9" s="12" t="n">
        <v>267422</v>
      </c>
      <c r="E9" s="12" t="n">
        <v>56925</v>
      </c>
    </row>
    <row r="10" customFormat="false" ht="12.75" hidden="false" customHeight="false" outlineLevel="0" collapsed="false">
      <c r="A10" s="11" t="s">
        <v>11</v>
      </c>
      <c r="B10" s="12" t="n">
        <v>102269</v>
      </c>
      <c r="C10" s="12" t="n">
        <v>213894</v>
      </c>
      <c r="D10" s="12" t="n">
        <v>191083</v>
      </c>
      <c r="E10" s="12" t="n">
        <v>125080</v>
      </c>
    </row>
    <row r="11" customFormat="false" ht="12.75" hidden="false" customHeight="false" outlineLevel="0" collapsed="false">
      <c r="A11" s="11" t="s">
        <v>12</v>
      </c>
      <c r="B11" s="12" t="n">
        <v>253395</v>
      </c>
      <c r="C11" s="12" t="n">
        <v>398044</v>
      </c>
      <c r="D11" s="12" t="n">
        <v>379797</v>
      </c>
      <c r="E11" s="12" t="n">
        <v>271642</v>
      </c>
    </row>
    <row r="12" customFormat="false" ht="12.75" hidden="false" customHeight="false" outlineLevel="0" collapsed="false">
      <c r="A12" s="11" t="s">
        <v>13</v>
      </c>
      <c r="B12" s="12" t="n">
        <v>40353</v>
      </c>
      <c r="C12" s="12" t="n">
        <v>104680</v>
      </c>
      <c r="D12" s="12" t="n">
        <v>98478</v>
      </c>
      <c r="E12" s="12" t="n">
        <v>46555</v>
      </c>
    </row>
    <row r="13" customFormat="false" ht="12.75" hidden="false" customHeight="false" outlineLevel="0" collapsed="false">
      <c r="A13" s="11" t="s">
        <v>14</v>
      </c>
      <c r="B13" s="12" t="n">
        <v>231897</v>
      </c>
      <c r="C13" s="12" t="n">
        <v>321349</v>
      </c>
      <c r="D13" s="12" t="n">
        <v>305173</v>
      </c>
      <c r="E13" s="12" t="n">
        <v>248073</v>
      </c>
    </row>
    <row r="14" customFormat="false" ht="12.75" hidden="false" customHeight="false" outlineLevel="0" collapsed="false">
      <c r="A14" s="11" t="s">
        <v>15</v>
      </c>
      <c r="B14" s="12" t="n">
        <v>94226</v>
      </c>
      <c r="C14" s="12" t="n">
        <v>181421</v>
      </c>
      <c r="D14" s="12" t="n">
        <v>154729</v>
      </c>
      <c r="E14" s="12" t="n">
        <v>120918</v>
      </c>
    </row>
    <row r="15" customFormat="false" ht="12.75" hidden="false" customHeight="false" outlineLevel="0" collapsed="false">
      <c r="A15" s="11" t="s">
        <v>16</v>
      </c>
      <c r="B15" s="12" t="n">
        <v>62436</v>
      </c>
      <c r="C15" s="12" t="n">
        <v>79970</v>
      </c>
      <c r="D15" s="12" t="n">
        <v>75101</v>
      </c>
      <c r="E15" s="12" t="n">
        <v>67305</v>
      </c>
    </row>
    <row r="16" customFormat="false" ht="12.75" hidden="false" customHeight="false" outlineLevel="0" collapsed="false">
      <c r="A16" s="11" t="s">
        <v>17</v>
      </c>
      <c r="B16" s="12" t="n">
        <v>263268</v>
      </c>
      <c r="C16" s="12" t="n">
        <v>330178</v>
      </c>
      <c r="D16" s="12" t="n">
        <v>302614</v>
      </c>
      <c r="E16" s="12" t="n">
        <v>290831</v>
      </c>
    </row>
    <row r="17" customFormat="false" ht="12.75" hidden="false" customHeight="false" outlineLevel="0" collapsed="false">
      <c r="A17" s="11" t="s">
        <v>18</v>
      </c>
      <c r="B17" s="12" t="n">
        <v>98801</v>
      </c>
      <c r="C17" s="12" t="n">
        <v>169700</v>
      </c>
      <c r="D17" s="12" t="n">
        <v>126124</v>
      </c>
      <c r="E17" s="12" t="n">
        <v>142377</v>
      </c>
    </row>
    <row r="18" customFormat="false" ht="12.75" hidden="false" customHeight="false" outlineLevel="0" collapsed="false">
      <c r="A18" s="11" t="s">
        <v>19</v>
      </c>
      <c r="B18" s="12" t="n">
        <v>50940</v>
      </c>
      <c r="C18" s="12" t="n">
        <v>176858</v>
      </c>
      <c r="D18" s="12" t="n">
        <v>93136</v>
      </c>
      <c r="E18" s="12" t="n">
        <v>134663</v>
      </c>
    </row>
    <row r="19" customFormat="false" ht="12.75" hidden="false" customHeight="false" outlineLevel="0" collapsed="false">
      <c r="A19" s="11" t="s">
        <v>20</v>
      </c>
      <c r="B19" s="12" t="n">
        <v>15367</v>
      </c>
      <c r="C19" s="12" t="n">
        <v>21905</v>
      </c>
      <c r="D19" s="12" t="n">
        <v>16707</v>
      </c>
      <c r="E19" s="12" t="n">
        <v>20565</v>
      </c>
    </row>
    <row r="20" customFormat="false" ht="12.75" hidden="false" customHeight="false" outlineLevel="0" collapsed="false">
      <c r="A20" s="11" t="s">
        <v>21</v>
      </c>
      <c r="B20" s="12" t="n">
        <v>7932</v>
      </c>
      <c r="C20" s="12" t="n">
        <v>14541</v>
      </c>
      <c r="D20" s="12" t="n">
        <v>13103</v>
      </c>
      <c r="E20" s="12" t="n">
        <v>9370</v>
      </c>
    </row>
    <row r="21" customFormat="false" ht="12.75" hidden="false" customHeight="false" outlineLevel="0" collapsed="false">
      <c r="A21" s="11" t="s">
        <v>22</v>
      </c>
      <c r="B21" s="12" t="n">
        <v>25069</v>
      </c>
      <c r="C21" s="12" t="n">
        <v>73189</v>
      </c>
      <c r="D21" s="12" t="n">
        <v>74654</v>
      </c>
      <c r="E21" s="12" t="n">
        <v>23604</v>
      </c>
    </row>
    <row r="22" customFormat="false" ht="12.75" hidden="false" customHeight="false" outlineLevel="0" collapsed="false">
      <c r="A22" s="11" t="s">
        <v>23</v>
      </c>
      <c r="B22" s="12" t="n">
        <v>183364</v>
      </c>
      <c r="C22" s="12" t="n">
        <v>262483</v>
      </c>
      <c r="D22" s="12" t="n">
        <v>212176</v>
      </c>
      <c r="E22" s="12" t="n">
        <v>233670</v>
      </c>
    </row>
    <row r="23" customFormat="false" ht="12.75" hidden="false" customHeight="false" outlineLevel="0" collapsed="false">
      <c r="A23" s="11" t="s">
        <v>24</v>
      </c>
      <c r="B23" s="12" t="n">
        <v>145060</v>
      </c>
      <c r="C23" s="12" t="n">
        <v>256406</v>
      </c>
      <c r="D23" s="12" t="n">
        <v>226118</v>
      </c>
      <c r="E23" s="12" t="n">
        <v>175348</v>
      </c>
    </row>
    <row r="24" customFormat="false" ht="12.75" hidden="false" customHeight="false" outlineLevel="0" collapsed="false">
      <c r="A24" s="11" t="s">
        <v>25</v>
      </c>
      <c r="B24" s="12" t="n">
        <v>49168</v>
      </c>
      <c r="C24" s="12" t="n">
        <v>98279</v>
      </c>
      <c r="D24" s="12" t="n">
        <v>86268</v>
      </c>
      <c r="E24" s="12" t="n">
        <v>61180</v>
      </c>
    </row>
    <row r="25" customFormat="false" ht="12.75" hidden="false" customHeight="false" outlineLevel="0" collapsed="false">
      <c r="A25" s="11" t="s">
        <v>26</v>
      </c>
      <c r="B25" s="12" t="n">
        <v>21199</v>
      </c>
      <c r="C25" s="12" t="n">
        <v>22336</v>
      </c>
      <c r="D25" s="12" t="n">
        <v>21362</v>
      </c>
      <c r="E25" s="12" t="n">
        <v>22173</v>
      </c>
    </row>
    <row r="26" customFormat="false" ht="12.75" hidden="false" customHeight="false" outlineLevel="0" collapsed="false">
      <c r="A26" s="11" t="s">
        <v>27</v>
      </c>
      <c r="B26" s="12" t="n">
        <v>36063</v>
      </c>
      <c r="C26" s="12" t="n">
        <v>57804</v>
      </c>
      <c r="D26" s="12" t="n">
        <v>44427</v>
      </c>
      <c r="E26" s="12" t="n">
        <v>49439</v>
      </c>
    </row>
    <row r="27" customFormat="false" ht="12.75" hidden="false" customHeight="false" outlineLevel="0" collapsed="false">
      <c r="A27" s="11" t="s">
        <v>28</v>
      </c>
      <c r="B27" s="12" t="n">
        <v>134389</v>
      </c>
      <c r="C27" s="12" t="n">
        <v>204276</v>
      </c>
      <c r="D27" s="12" t="n">
        <v>186905</v>
      </c>
      <c r="E27" s="12" t="n">
        <v>151761</v>
      </c>
    </row>
    <row r="28" customFormat="false" ht="12.75" hidden="false" customHeight="false" outlineLevel="0" collapsed="false">
      <c r="A28" s="11" t="s">
        <v>29</v>
      </c>
      <c r="B28" s="12" t="n">
        <v>80090</v>
      </c>
      <c r="C28" s="12" t="n">
        <v>243875</v>
      </c>
      <c r="D28" s="12" t="n">
        <v>197582</v>
      </c>
      <c r="E28" s="12" t="n">
        <v>126384</v>
      </c>
    </row>
    <row r="29" customFormat="false" ht="12.75" hidden="false" customHeight="false" outlineLevel="0" collapsed="false">
      <c r="A29" s="6" t="s">
        <v>30</v>
      </c>
      <c r="B29" s="13" t="n">
        <f aca="false">SUM(B8:B28)</f>
        <v>2631131</v>
      </c>
      <c r="C29" s="13" t="n">
        <f aca="false">SUM(C8:C28)</f>
        <v>4355934</v>
      </c>
      <c r="D29" s="13" t="n">
        <f aca="false">SUM(D8:D28)</f>
        <v>3845176</v>
      </c>
      <c r="E29" s="13" t="n">
        <f aca="false">SUM(E8:E28)</f>
        <v>3141890</v>
      </c>
    </row>
    <row r="30" customFormat="false" ht="12.75" hidden="false" customHeight="false" outlineLevel="0" collapsed="false">
      <c r="A30" s="14" t="s">
        <v>31</v>
      </c>
      <c r="B30" s="15" t="n">
        <v>1807645</v>
      </c>
      <c r="C30" s="15" t="n">
        <v>3370425</v>
      </c>
      <c r="D30" s="15" t="n">
        <v>2546939</v>
      </c>
      <c r="E30" s="15" t="n">
        <v>2631131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6"/>
    </row>
  </sheetData>
  <mergeCells count="7">
    <mergeCell ref="A2:C2"/>
    <mergeCell ref="A3:C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0:55:50Z</dcterms:created>
  <dc:creator>大庭</dc:creator>
  <dc:description/>
  <dc:language>en-US</dc:language>
  <cp:lastModifiedBy> </cp:lastModifiedBy>
  <cp:lastPrinted>2004-12-31T05:02:23Z</cp:lastPrinted>
  <dcterms:modified xsi:type="dcterms:W3CDTF">2004-12-31T05:02:53Z</dcterms:modified>
  <cp:revision>0</cp:revision>
  <dc:subject/>
  <dc:title/>
</cp:coreProperties>
</file>