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k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交通</t>
  </si>
  <si>
    <t xml:space="preserve">１４６　郵便及電信</t>
  </si>
  <si>
    <t xml:space="preserve">明治３９年</t>
  </si>
  <si>
    <t xml:space="preserve">郡市名</t>
  </si>
  <si>
    <t xml:space="preserve">取扱局数</t>
  </si>
  <si>
    <t xml:space="preserve">切手売捌所</t>
  </si>
  <si>
    <t xml:space="preserve">函場数</t>
  </si>
  <si>
    <t xml:space="preserve">通常郵便</t>
  </si>
  <si>
    <t xml:space="preserve">小包</t>
  </si>
  <si>
    <t xml:space="preserve">電報</t>
  </si>
  <si>
    <t xml:space="preserve">引受数</t>
  </si>
  <si>
    <t xml:space="preserve">配達数</t>
  </si>
  <si>
    <t xml:space="preserve">発信通数</t>
  </si>
  <si>
    <t xml:space="preserve">着信通数</t>
  </si>
  <si>
    <t xml:space="preserve">広島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12"/>
    <col collapsed="false" customWidth="true" hidden="false" outlineLevel="0" max="3" min="3" style="1" width="9.99"/>
    <col collapsed="false" customWidth="true" hidden="false" outlineLevel="0" max="4" min="4" style="1" width="9.25"/>
    <col collapsed="false" customWidth="true" hidden="false" outlineLevel="0" max="6" min="5" style="1" width="12.12"/>
    <col collapsed="false" customWidth="true" hidden="false" outlineLevel="0" max="8" min="7" style="1" width="10.12"/>
    <col collapsed="false" customWidth="true" hidden="false" outlineLevel="0" max="9" min="9" style="1" width="9.12"/>
    <col collapsed="false" customWidth="true" hidden="false" outlineLevel="0" max="11" min="10" style="1" width="10.12"/>
    <col collapsed="false" customWidth="false" hidden="false" outlineLevel="0" max="257" min="12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s="4" customFormat="true" ht="10.5" hidden="false" customHeight="false" outlineLevel="0" collapsed="false">
      <c r="A3" s="4" t="s">
        <v>2</v>
      </c>
    </row>
    <row r="5" customFormat="false" ht="12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/>
      <c r="G5" s="5" t="s">
        <v>8</v>
      </c>
      <c r="H5" s="5"/>
      <c r="I5" s="5" t="s">
        <v>4</v>
      </c>
      <c r="J5" s="5" t="s">
        <v>9</v>
      </c>
      <c r="K5" s="5"/>
    </row>
    <row r="6" customFormat="false" ht="12" hidden="false" customHeight="false" outlineLevel="0" collapsed="false">
      <c r="A6" s="5"/>
      <c r="B6" s="5"/>
      <c r="C6" s="5"/>
      <c r="D6" s="5"/>
      <c r="E6" s="5" t="s">
        <v>10</v>
      </c>
      <c r="F6" s="5" t="s">
        <v>11</v>
      </c>
      <c r="G6" s="5" t="s">
        <v>10</v>
      </c>
      <c r="H6" s="5" t="s">
        <v>11</v>
      </c>
      <c r="I6" s="5"/>
      <c r="J6" s="5" t="s">
        <v>12</v>
      </c>
      <c r="K6" s="5" t="s">
        <v>13</v>
      </c>
    </row>
    <row r="7" customFormat="false" ht="12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2.75" hidden="false" customHeight="false" outlineLevel="0" collapsed="false">
      <c r="A8" s="8" t="s">
        <v>14</v>
      </c>
      <c r="B8" s="9" t="n">
        <v>26</v>
      </c>
      <c r="C8" s="9" t="n">
        <v>140</v>
      </c>
      <c r="D8" s="9" t="n">
        <v>179</v>
      </c>
      <c r="E8" s="9" t="n">
        <v>15077433</v>
      </c>
      <c r="F8" s="9" t="n">
        <v>9967653</v>
      </c>
      <c r="G8" s="9" t="n">
        <v>185291</v>
      </c>
      <c r="H8" s="9" t="n">
        <v>147173</v>
      </c>
      <c r="I8" s="9" t="n">
        <v>27</v>
      </c>
      <c r="J8" s="9" t="n">
        <v>235701</v>
      </c>
      <c r="K8" s="9" t="n">
        <v>212243</v>
      </c>
    </row>
    <row r="9" customFormat="false" ht="12.75" hidden="false" customHeight="false" outlineLevel="0" collapsed="false">
      <c r="A9" s="8" t="s">
        <v>15</v>
      </c>
      <c r="B9" s="9" t="n">
        <v>6</v>
      </c>
      <c r="C9" s="9" t="n">
        <v>44</v>
      </c>
      <c r="D9" s="9" t="n">
        <v>51</v>
      </c>
      <c r="E9" s="9" t="n">
        <v>6625960</v>
      </c>
      <c r="F9" s="9" t="n">
        <v>6603683</v>
      </c>
      <c r="G9" s="9" t="n">
        <v>56767</v>
      </c>
      <c r="H9" s="9" t="n">
        <v>71497</v>
      </c>
      <c r="I9" s="9" t="n">
        <v>3</v>
      </c>
      <c r="J9" s="9" t="n">
        <v>48493</v>
      </c>
      <c r="K9" s="9" t="n">
        <v>82943</v>
      </c>
    </row>
    <row r="10" customFormat="false" ht="12.75" hidden="false" customHeight="false" outlineLevel="0" collapsed="false">
      <c r="A10" s="8" t="s">
        <v>16</v>
      </c>
      <c r="B10" s="9" t="n">
        <v>4</v>
      </c>
      <c r="C10" s="9" t="n">
        <v>59</v>
      </c>
      <c r="D10" s="9" t="n">
        <v>63</v>
      </c>
      <c r="E10" s="9" t="n">
        <v>1780089</v>
      </c>
      <c r="F10" s="9" t="n">
        <v>1711303</v>
      </c>
      <c r="G10" s="9" t="n">
        <v>18071</v>
      </c>
      <c r="H10" s="9" t="n">
        <v>21185</v>
      </c>
      <c r="I10" s="9" t="n">
        <v>2</v>
      </c>
      <c r="J10" s="9" t="n">
        <v>68510</v>
      </c>
      <c r="K10" s="9" t="n">
        <v>65811</v>
      </c>
    </row>
    <row r="11" customFormat="false" ht="12.75" hidden="false" customHeight="false" outlineLevel="0" collapsed="false">
      <c r="A11" s="8" t="s">
        <v>17</v>
      </c>
      <c r="B11" s="9" t="n">
        <v>18</v>
      </c>
      <c r="C11" s="9" t="n">
        <v>103</v>
      </c>
      <c r="D11" s="9" t="n">
        <v>110</v>
      </c>
      <c r="E11" s="9" t="n">
        <v>2026702</v>
      </c>
      <c r="F11" s="9" t="n">
        <v>2297597</v>
      </c>
      <c r="G11" s="9" t="n">
        <v>23857</v>
      </c>
      <c r="H11" s="9" t="n">
        <v>25159</v>
      </c>
      <c r="I11" s="9" t="n">
        <v>8</v>
      </c>
      <c r="J11" s="9" t="n">
        <v>25233</v>
      </c>
      <c r="K11" s="9" t="n">
        <v>31193</v>
      </c>
    </row>
    <row r="12" customFormat="false" ht="12.75" hidden="false" customHeight="false" outlineLevel="0" collapsed="false">
      <c r="A12" s="8" t="s">
        <v>18</v>
      </c>
      <c r="B12" s="9" t="n">
        <v>18</v>
      </c>
      <c r="C12" s="9" t="n">
        <v>89</v>
      </c>
      <c r="D12" s="9" t="n">
        <v>91</v>
      </c>
      <c r="E12" s="9" t="n">
        <v>2196975</v>
      </c>
      <c r="F12" s="9" t="n">
        <v>2429464</v>
      </c>
      <c r="G12" s="9" t="n">
        <v>13251</v>
      </c>
      <c r="H12" s="9" t="n">
        <v>17056</v>
      </c>
      <c r="I12" s="9" t="n">
        <v>8</v>
      </c>
      <c r="J12" s="9" t="n">
        <v>28679</v>
      </c>
      <c r="K12" s="9" t="n">
        <v>23338</v>
      </c>
    </row>
    <row r="13" customFormat="false" ht="12.75" hidden="false" customHeight="false" outlineLevel="0" collapsed="false">
      <c r="A13" s="8" t="s">
        <v>19</v>
      </c>
      <c r="B13" s="9" t="n">
        <v>10</v>
      </c>
      <c r="C13" s="9" t="n">
        <v>63</v>
      </c>
      <c r="D13" s="9" t="n">
        <v>64</v>
      </c>
      <c r="E13" s="9" t="n">
        <v>884135</v>
      </c>
      <c r="F13" s="9" t="n">
        <v>1177926</v>
      </c>
      <c r="G13" s="9" t="n">
        <v>12259</v>
      </c>
      <c r="H13" s="9" t="n">
        <v>8443</v>
      </c>
      <c r="I13" s="9" t="n">
        <v>2</v>
      </c>
      <c r="J13" s="9" t="n">
        <v>4115</v>
      </c>
      <c r="K13" s="9" t="n">
        <v>6664</v>
      </c>
    </row>
    <row r="14" customFormat="false" ht="12.75" hidden="false" customHeight="false" outlineLevel="0" collapsed="false">
      <c r="A14" s="8" t="s">
        <v>20</v>
      </c>
      <c r="B14" s="9" t="n">
        <v>12</v>
      </c>
      <c r="C14" s="9" t="n">
        <v>62</v>
      </c>
      <c r="D14" s="9" t="n">
        <v>63</v>
      </c>
      <c r="E14" s="9" t="n">
        <v>576264</v>
      </c>
      <c r="F14" s="9" t="n">
        <v>871075</v>
      </c>
      <c r="G14" s="9" t="n">
        <v>7794</v>
      </c>
      <c r="H14" s="9" t="n">
        <v>9735</v>
      </c>
      <c r="I14" s="9" t="n">
        <v>3</v>
      </c>
      <c r="J14" s="9" t="n">
        <v>4472</v>
      </c>
      <c r="K14" s="9" t="n">
        <v>4830</v>
      </c>
    </row>
    <row r="15" customFormat="false" ht="12.75" hidden="false" customHeight="false" outlineLevel="0" collapsed="false">
      <c r="A15" s="8" t="s">
        <v>21</v>
      </c>
      <c r="B15" s="9" t="n">
        <v>10</v>
      </c>
      <c r="C15" s="9" t="n">
        <v>74</v>
      </c>
      <c r="D15" s="9" t="n">
        <v>77</v>
      </c>
      <c r="E15" s="9" t="n">
        <v>591727</v>
      </c>
      <c r="F15" s="9" t="n">
        <v>892015</v>
      </c>
      <c r="G15" s="9" t="n">
        <v>7348</v>
      </c>
      <c r="H15" s="9" t="n">
        <v>8982</v>
      </c>
      <c r="I15" s="9" t="n">
        <v>1</v>
      </c>
      <c r="J15" s="9" t="n">
        <v>3921</v>
      </c>
      <c r="K15" s="9" t="n">
        <v>3819</v>
      </c>
    </row>
    <row r="16" customFormat="false" ht="12.75" hidden="false" customHeight="false" outlineLevel="0" collapsed="false">
      <c r="A16" s="8" t="s">
        <v>22</v>
      </c>
      <c r="B16" s="9" t="n">
        <v>17</v>
      </c>
      <c r="C16" s="9" t="n">
        <v>119</v>
      </c>
      <c r="D16" s="9" t="n">
        <v>122</v>
      </c>
      <c r="E16" s="9" t="n">
        <v>2191128</v>
      </c>
      <c r="F16" s="9" t="n">
        <v>2838357</v>
      </c>
      <c r="G16" s="9" t="n">
        <v>17322</v>
      </c>
      <c r="H16" s="9" t="n">
        <v>22282</v>
      </c>
      <c r="I16" s="9" t="n">
        <v>8</v>
      </c>
      <c r="J16" s="9" t="n">
        <v>24851</v>
      </c>
      <c r="K16" s="9" t="n">
        <v>28074</v>
      </c>
    </row>
    <row r="17" customFormat="false" ht="12.75" hidden="false" customHeight="false" outlineLevel="0" collapsed="false">
      <c r="A17" s="8" t="s">
        <v>23</v>
      </c>
      <c r="B17" s="9" t="n">
        <v>15</v>
      </c>
      <c r="C17" s="9" t="n">
        <v>107</v>
      </c>
      <c r="D17" s="9" t="n">
        <v>111</v>
      </c>
      <c r="E17" s="9" t="n">
        <v>2018014</v>
      </c>
      <c r="F17" s="9" t="n">
        <v>2490624</v>
      </c>
      <c r="G17" s="9" t="n">
        <v>13910</v>
      </c>
      <c r="H17" s="9" t="n">
        <v>23817</v>
      </c>
      <c r="I17" s="9" t="n">
        <v>6</v>
      </c>
      <c r="J17" s="9" t="n">
        <v>29145</v>
      </c>
      <c r="K17" s="9" t="n">
        <v>31013</v>
      </c>
    </row>
    <row r="18" customFormat="false" ht="12.75" hidden="false" customHeight="false" outlineLevel="0" collapsed="false">
      <c r="A18" s="8" t="s">
        <v>24</v>
      </c>
      <c r="B18" s="9" t="n">
        <v>12</v>
      </c>
      <c r="C18" s="9" t="n">
        <v>67</v>
      </c>
      <c r="D18" s="9" t="n">
        <v>71</v>
      </c>
      <c r="E18" s="9" t="n">
        <v>1628722</v>
      </c>
      <c r="F18" s="9" t="n">
        <v>1813920</v>
      </c>
      <c r="G18" s="9" t="n">
        <v>9990</v>
      </c>
      <c r="H18" s="9" t="n">
        <v>15449</v>
      </c>
      <c r="I18" s="9" t="n">
        <v>6</v>
      </c>
      <c r="J18" s="9" t="n">
        <v>35948</v>
      </c>
      <c r="K18" s="9" t="n">
        <v>26781</v>
      </c>
    </row>
    <row r="19" customFormat="false" ht="12.75" hidden="false" customHeight="false" outlineLevel="0" collapsed="false">
      <c r="A19" s="8" t="s">
        <v>25</v>
      </c>
      <c r="B19" s="9" t="n">
        <v>6</v>
      </c>
      <c r="C19" s="9" t="n">
        <v>48</v>
      </c>
      <c r="D19" s="9" t="n">
        <v>48</v>
      </c>
      <c r="E19" s="9" t="n">
        <v>1273409</v>
      </c>
      <c r="F19" s="9" t="n">
        <v>801270</v>
      </c>
      <c r="G19" s="9" t="n">
        <v>4217</v>
      </c>
      <c r="H19" s="9" t="n">
        <v>6004</v>
      </c>
      <c r="I19" s="9" t="n">
        <v>1</v>
      </c>
      <c r="J19" s="9" t="n">
        <v>2552</v>
      </c>
      <c r="K19" s="9" t="n">
        <v>3554</v>
      </c>
    </row>
    <row r="20" customFormat="false" ht="12.75" hidden="false" customHeight="false" outlineLevel="0" collapsed="false">
      <c r="A20" s="8" t="s">
        <v>26</v>
      </c>
      <c r="B20" s="9" t="n">
        <v>7</v>
      </c>
      <c r="C20" s="9" t="n">
        <v>71</v>
      </c>
      <c r="D20" s="9" t="n">
        <v>72</v>
      </c>
      <c r="E20" s="9" t="n">
        <v>1097873</v>
      </c>
      <c r="F20" s="9" t="n">
        <v>1662854</v>
      </c>
      <c r="G20" s="9" t="n">
        <v>6263</v>
      </c>
      <c r="H20" s="9" t="n">
        <v>8718</v>
      </c>
      <c r="I20" s="9" t="n">
        <v>2</v>
      </c>
      <c r="J20" s="9" t="n">
        <v>14241</v>
      </c>
      <c r="K20" s="9" t="n">
        <v>19479</v>
      </c>
    </row>
    <row r="21" customFormat="false" ht="12.75" hidden="false" customHeight="false" outlineLevel="0" collapsed="false">
      <c r="A21" s="8" t="s">
        <v>27</v>
      </c>
      <c r="B21" s="9" t="n">
        <v>8</v>
      </c>
      <c r="C21" s="9" t="n">
        <v>131</v>
      </c>
      <c r="D21" s="9" t="n">
        <v>134</v>
      </c>
      <c r="E21" s="9" t="n">
        <v>1396967</v>
      </c>
      <c r="F21" s="9" t="n">
        <v>1697028</v>
      </c>
      <c r="G21" s="9" t="n">
        <v>18516</v>
      </c>
      <c r="H21" s="9" t="n">
        <v>20278</v>
      </c>
      <c r="I21" s="9" t="n">
        <v>2</v>
      </c>
      <c r="J21" s="9" t="n">
        <v>26454</v>
      </c>
      <c r="K21" s="9" t="n">
        <v>31890</v>
      </c>
    </row>
    <row r="22" customFormat="false" ht="12.75" hidden="false" customHeight="false" outlineLevel="0" collapsed="false">
      <c r="A22" s="8" t="s">
        <v>28</v>
      </c>
      <c r="B22" s="9" t="n">
        <v>5</v>
      </c>
      <c r="C22" s="9" t="n">
        <v>54</v>
      </c>
      <c r="D22" s="9" t="n">
        <v>54</v>
      </c>
      <c r="E22" s="9" t="n">
        <v>858518</v>
      </c>
      <c r="F22" s="9" t="n">
        <v>1298920</v>
      </c>
      <c r="G22" s="9" t="n">
        <v>9244</v>
      </c>
      <c r="H22" s="9" t="n">
        <v>11067</v>
      </c>
      <c r="I22" s="9" t="n">
        <v>2</v>
      </c>
      <c r="J22" s="9" t="n">
        <v>8109</v>
      </c>
      <c r="K22" s="9" t="n">
        <v>11222</v>
      </c>
    </row>
    <row r="23" customFormat="false" ht="12.75" hidden="false" customHeight="false" outlineLevel="0" collapsed="false">
      <c r="A23" s="8" t="s">
        <v>29</v>
      </c>
      <c r="B23" s="9" t="n">
        <v>6</v>
      </c>
      <c r="C23" s="9" t="n">
        <v>46</v>
      </c>
      <c r="D23" s="9" t="n">
        <v>46</v>
      </c>
      <c r="E23" s="9" t="n">
        <v>553929</v>
      </c>
      <c r="F23" s="9" t="n">
        <v>800741</v>
      </c>
      <c r="G23" s="9" t="n">
        <v>3713</v>
      </c>
      <c r="H23" s="9" t="n">
        <v>4894</v>
      </c>
      <c r="I23" s="9" t="n">
        <v>1</v>
      </c>
      <c r="J23" s="9" t="n">
        <v>1330</v>
      </c>
      <c r="K23" s="9" t="n">
        <v>1498</v>
      </c>
    </row>
    <row r="24" customFormat="false" ht="12.75" hidden="false" customHeight="false" outlineLevel="0" collapsed="false">
      <c r="A24" s="8" t="s">
        <v>30</v>
      </c>
      <c r="B24" s="9" t="n">
        <v>2</v>
      </c>
      <c r="C24" s="9" t="n">
        <v>28</v>
      </c>
      <c r="D24" s="9" t="n">
        <v>28</v>
      </c>
      <c r="E24" s="9" t="n">
        <v>465756</v>
      </c>
      <c r="F24" s="9" t="n">
        <v>632532</v>
      </c>
      <c r="G24" s="9" t="n">
        <v>2693</v>
      </c>
      <c r="H24" s="9" t="n">
        <v>3657</v>
      </c>
      <c r="I24" s="9" t="n">
        <v>1</v>
      </c>
      <c r="J24" s="9" t="n">
        <v>1980</v>
      </c>
      <c r="K24" s="9" t="n">
        <v>2477</v>
      </c>
    </row>
    <row r="25" customFormat="false" ht="12.75" hidden="false" customHeight="false" outlineLevel="0" collapsed="false">
      <c r="A25" s="8" t="s">
        <v>31</v>
      </c>
      <c r="B25" s="9" t="n">
        <v>10</v>
      </c>
      <c r="C25" s="9" t="n">
        <v>67</v>
      </c>
      <c r="D25" s="9" t="n">
        <v>66</v>
      </c>
      <c r="E25" s="9" t="n">
        <v>831140</v>
      </c>
      <c r="F25" s="9" t="n">
        <v>1126209</v>
      </c>
      <c r="G25" s="9" t="n">
        <v>12448</v>
      </c>
      <c r="H25" s="9" t="n">
        <v>16622</v>
      </c>
      <c r="I25" s="9" t="n">
        <v>1</v>
      </c>
      <c r="J25" s="9" t="n">
        <v>9873</v>
      </c>
      <c r="K25" s="9" t="n">
        <v>11292</v>
      </c>
    </row>
    <row r="26" customFormat="false" ht="12.75" hidden="false" customHeight="false" outlineLevel="0" collapsed="false">
      <c r="A26" s="8" t="s">
        <v>32</v>
      </c>
      <c r="B26" s="9" t="n">
        <v>10</v>
      </c>
      <c r="C26" s="9" t="n">
        <v>76</v>
      </c>
      <c r="D26" s="9" t="n">
        <v>76</v>
      </c>
      <c r="E26" s="9" t="n">
        <v>1000269</v>
      </c>
      <c r="F26" s="9" t="n">
        <v>1389051</v>
      </c>
      <c r="G26" s="9" t="n">
        <v>11995</v>
      </c>
      <c r="H26" s="9" t="n">
        <v>14198</v>
      </c>
      <c r="I26" s="9" t="n">
        <v>3</v>
      </c>
      <c r="J26" s="9" t="n">
        <v>8818</v>
      </c>
      <c r="K26" s="9" t="n">
        <v>10020</v>
      </c>
    </row>
    <row r="27" customFormat="false" ht="12.75" hidden="false" customHeight="false" outlineLevel="0" collapsed="false">
      <c r="A27" s="5" t="s">
        <v>33</v>
      </c>
      <c r="B27" s="10" t="n">
        <f aca="false">SUM(B8:B26)</f>
        <v>202</v>
      </c>
      <c r="C27" s="10" t="n">
        <f aca="false">SUM(C8:C26)</f>
        <v>1448</v>
      </c>
      <c r="D27" s="10" t="n">
        <f aca="false">SUM(D8:D26)</f>
        <v>1526</v>
      </c>
      <c r="E27" s="10" t="n">
        <f aca="false">SUM(E8:E26)</f>
        <v>43075010</v>
      </c>
      <c r="F27" s="10" t="n">
        <f aca="false">SUM(F8:F26)</f>
        <v>42502222</v>
      </c>
      <c r="G27" s="10" t="n">
        <f aca="false">SUM(G8:G26)</f>
        <v>434949</v>
      </c>
      <c r="H27" s="10" t="n">
        <f aca="false">SUM(H8:H26)</f>
        <v>456216</v>
      </c>
      <c r="I27" s="10" t="n">
        <f aca="false">SUM(I8:I26)</f>
        <v>87</v>
      </c>
      <c r="J27" s="10" t="n">
        <f aca="false">SUM(J8:J26)</f>
        <v>582425</v>
      </c>
      <c r="K27" s="10" t="n">
        <f aca="false">SUM(K8:K26)</f>
        <v>608141</v>
      </c>
    </row>
    <row r="28" customFormat="false" ht="12.75" hidden="false" customHeight="false" outlineLevel="0" collapsed="false">
      <c r="A28" s="11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1"/>
    </row>
    <row r="29" customFormat="false" ht="12.75" hidden="false" customHeight="false" outlineLevel="0" collapsed="false">
      <c r="A29" s="11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1"/>
    </row>
    <row r="30" customFormat="false" ht="12.75" hidden="false" customHeight="false" outlineLevel="0" collapsed="false">
      <c r="A30" s="11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1"/>
    </row>
    <row r="31" customFormat="false" ht="12.75" hidden="false" customHeight="fals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1"/>
    </row>
    <row r="32" customFormat="false" ht="12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2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2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12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12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12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</row>
    <row r="39" customFormat="false" ht="12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</row>
    <row r="40" customFormat="false" ht="12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</row>
    <row r="41" customFormat="false" ht="12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</row>
    <row r="42" customFormat="false" ht="12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</row>
    <row r="43" customFormat="false" ht="12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</row>
  </sheetData>
  <mergeCells count="9">
    <mergeCell ref="A2:F2"/>
    <mergeCell ref="A5:A6"/>
    <mergeCell ref="B5:B6"/>
    <mergeCell ref="C5:C6"/>
    <mergeCell ref="D5:D6"/>
    <mergeCell ref="E5:F5"/>
    <mergeCell ref="G5:H5"/>
    <mergeCell ref="I5:I6"/>
    <mergeCell ref="J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7T01:39:20Z</dcterms:created>
  <dc:creator>大庭</dc:creator>
  <dc:description/>
  <dc:language>en-US</dc:language>
  <cp:lastModifiedBy>teraoka</cp:lastModifiedBy>
  <cp:lastPrinted>2004-12-31T06:41:37Z</cp:lastPrinted>
  <dcterms:modified xsi:type="dcterms:W3CDTF">2005-02-11T06:28:20Z</dcterms:modified>
  <cp:revision>0</cp:revision>
  <dc:subject/>
  <dc:title/>
</cp:coreProperties>
</file>