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6">
  <si>
    <t xml:space="preserve">金融</t>
  </si>
  <si>
    <t xml:space="preserve">１３８　農工銀行貸付金</t>
  </si>
  <si>
    <t xml:space="preserve">明治３９年</t>
  </si>
  <si>
    <t xml:space="preserve">郡市名</t>
  </si>
  <si>
    <t xml:space="preserve">年賦償還貸付金</t>
  </si>
  <si>
    <t xml:space="preserve">定期償還貸付金</t>
  </si>
  <si>
    <t xml:space="preserve">計</t>
  </si>
  <si>
    <t xml:space="preserve">前年越高</t>
  </si>
  <si>
    <t xml:space="preserve">本年</t>
  </si>
  <si>
    <t xml:space="preserve">本年末</t>
  </si>
  <si>
    <t xml:space="preserve">貸付高</t>
  </si>
  <si>
    <t xml:space="preserve">償還高</t>
  </si>
  <si>
    <t xml:space="preserve">現貸高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/>
      <c r="E5" s="6"/>
      <c r="F5" s="6" t="s">
        <v>5</v>
      </c>
      <c r="G5" s="6"/>
      <c r="H5" s="6"/>
      <c r="I5" s="6"/>
      <c r="J5" s="6" t="s">
        <v>6</v>
      </c>
      <c r="K5" s="6"/>
      <c r="L5" s="6"/>
      <c r="M5" s="6"/>
    </row>
    <row r="6" customFormat="false" ht="14.25" hidden="false" customHeight="true" outlineLevel="0" collapsed="false">
      <c r="A6" s="6"/>
      <c r="B6" s="6" t="s">
        <v>7</v>
      </c>
      <c r="C6" s="7" t="s">
        <v>8</v>
      </c>
      <c r="D6" s="7" t="s">
        <v>8</v>
      </c>
      <c r="E6" s="8" t="s">
        <v>9</v>
      </c>
      <c r="F6" s="6" t="s">
        <v>7</v>
      </c>
      <c r="G6" s="7" t="s">
        <v>8</v>
      </c>
      <c r="H6" s="7" t="s">
        <v>8</v>
      </c>
      <c r="I6" s="8" t="s">
        <v>9</v>
      </c>
      <c r="J6" s="6" t="s">
        <v>7</v>
      </c>
      <c r="K6" s="7" t="s">
        <v>8</v>
      </c>
      <c r="L6" s="7" t="s">
        <v>8</v>
      </c>
      <c r="M6" s="8" t="s">
        <v>9</v>
      </c>
    </row>
    <row r="7" customFormat="false" ht="14.25" hidden="false" customHeight="true" outlineLevel="0" collapsed="false">
      <c r="A7" s="6"/>
      <c r="B7" s="6"/>
      <c r="C7" s="9" t="s">
        <v>10</v>
      </c>
      <c r="D7" s="9" t="s">
        <v>11</v>
      </c>
      <c r="E7" s="9" t="s">
        <v>12</v>
      </c>
      <c r="F7" s="6"/>
      <c r="G7" s="9" t="s">
        <v>10</v>
      </c>
      <c r="H7" s="9" t="s">
        <v>11</v>
      </c>
      <c r="I7" s="9" t="s">
        <v>12</v>
      </c>
      <c r="J7" s="6"/>
      <c r="K7" s="9" t="s">
        <v>10</v>
      </c>
      <c r="L7" s="9" t="s">
        <v>11</v>
      </c>
      <c r="M7" s="9" t="s">
        <v>12</v>
      </c>
    </row>
    <row r="8" s="12" customFormat="true" ht="10.5" hidden="false" customHeight="false" outlineLevel="0" collapsed="false">
      <c r="A8" s="10"/>
      <c r="B8" s="11" t="s">
        <v>13</v>
      </c>
      <c r="C8" s="11" t="s">
        <v>13</v>
      </c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  <c r="I8" s="11" t="s">
        <v>13</v>
      </c>
      <c r="J8" s="11" t="s">
        <v>13</v>
      </c>
      <c r="K8" s="11" t="s">
        <v>13</v>
      </c>
      <c r="L8" s="11" t="s">
        <v>13</v>
      </c>
      <c r="M8" s="11" t="s">
        <v>13</v>
      </c>
    </row>
    <row r="9" customFormat="false" ht="12.75" hidden="false" customHeight="false" outlineLevel="0" collapsed="false">
      <c r="A9" s="13" t="s">
        <v>14</v>
      </c>
      <c r="B9" s="14" t="n">
        <v>177603</v>
      </c>
      <c r="C9" s="14" t="n">
        <v>68600</v>
      </c>
      <c r="D9" s="14" t="n">
        <v>22399</v>
      </c>
      <c r="E9" s="14" t="n">
        <v>223804</v>
      </c>
      <c r="F9" s="14" t="s">
        <v>15</v>
      </c>
      <c r="G9" s="14" t="s">
        <v>15</v>
      </c>
      <c r="H9" s="14" t="s">
        <v>15</v>
      </c>
      <c r="I9" s="14" t="s">
        <v>15</v>
      </c>
      <c r="J9" s="14" t="n">
        <v>177603</v>
      </c>
      <c r="K9" s="14" t="n">
        <v>68600</v>
      </c>
      <c r="L9" s="14" t="n">
        <v>22399</v>
      </c>
      <c r="M9" s="14" t="n">
        <v>223804</v>
      </c>
    </row>
    <row r="10" customFormat="false" ht="12.75" hidden="false" customHeight="false" outlineLevel="0" collapsed="false">
      <c r="A10" s="13" t="s">
        <v>16</v>
      </c>
      <c r="B10" s="14" t="s">
        <v>15</v>
      </c>
      <c r="C10" s="14" t="s">
        <v>15</v>
      </c>
      <c r="D10" s="14" t="s">
        <v>15</v>
      </c>
      <c r="E10" s="14" t="s">
        <v>15</v>
      </c>
      <c r="F10" s="14" t="s">
        <v>15</v>
      </c>
      <c r="G10" s="14" t="s">
        <v>15</v>
      </c>
      <c r="H10" s="14" t="s">
        <v>15</v>
      </c>
      <c r="I10" s="14" t="s">
        <v>15</v>
      </c>
      <c r="J10" s="14" t="s">
        <v>15</v>
      </c>
      <c r="K10" s="14" t="s">
        <v>15</v>
      </c>
      <c r="L10" s="14" t="s">
        <v>15</v>
      </c>
      <c r="M10" s="14" t="s">
        <v>15</v>
      </c>
    </row>
    <row r="11" customFormat="false" ht="12.75" hidden="false" customHeight="false" outlineLevel="0" collapsed="false">
      <c r="A11" s="13" t="s">
        <v>17</v>
      </c>
      <c r="B11" s="14" t="s">
        <v>15</v>
      </c>
      <c r="C11" s="14" t="s">
        <v>15</v>
      </c>
      <c r="D11" s="14" t="s">
        <v>15</v>
      </c>
      <c r="E11" s="14" t="s">
        <v>15</v>
      </c>
      <c r="F11" s="14" t="s">
        <v>15</v>
      </c>
      <c r="G11" s="14" t="s">
        <v>15</v>
      </c>
      <c r="H11" s="14" t="s">
        <v>15</v>
      </c>
      <c r="I11" s="14" t="s">
        <v>15</v>
      </c>
      <c r="J11" s="14" t="s">
        <v>15</v>
      </c>
      <c r="K11" s="14" t="s">
        <v>15</v>
      </c>
      <c r="L11" s="14" t="s">
        <v>15</v>
      </c>
      <c r="M11" s="14" t="s">
        <v>15</v>
      </c>
    </row>
    <row r="12" customFormat="false" ht="12.75" hidden="false" customHeight="false" outlineLevel="0" collapsed="false">
      <c r="A12" s="13" t="s">
        <v>18</v>
      </c>
      <c r="B12" s="14" t="n">
        <v>669</v>
      </c>
      <c r="C12" s="14" t="n">
        <v>1400</v>
      </c>
      <c r="D12" s="14" t="n">
        <v>140</v>
      </c>
      <c r="E12" s="14" t="n">
        <v>1929</v>
      </c>
      <c r="F12" s="14" t="s">
        <v>15</v>
      </c>
      <c r="G12" s="14" t="n">
        <v>1500</v>
      </c>
      <c r="H12" s="14" t="n">
        <v>1500</v>
      </c>
      <c r="I12" s="14" t="s">
        <v>15</v>
      </c>
      <c r="J12" s="14" t="n">
        <v>669</v>
      </c>
      <c r="K12" s="14" t="n">
        <v>2900</v>
      </c>
      <c r="L12" s="14" t="n">
        <v>1640</v>
      </c>
      <c r="M12" s="14" t="n">
        <v>1929</v>
      </c>
    </row>
    <row r="13" customFormat="false" ht="12.75" hidden="false" customHeight="false" outlineLevel="0" collapsed="false">
      <c r="A13" s="13" t="s">
        <v>19</v>
      </c>
      <c r="B13" s="14" t="n">
        <v>42588</v>
      </c>
      <c r="C13" s="14" t="n">
        <v>4700</v>
      </c>
      <c r="D13" s="14" t="n">
        <v>5935</v>
      </c>
      <c r="E13" s="14" t="n">
        <v>41353</v>
      </c>
      <c r="F13" s="14" t="n">
        <v>1150</v>
      </c>
      <c r="G13" s="14" t="n">
        <v>850</v>
      </c>
      <c r="H13" s="14" t="n">
        <v>700</v>
      </c>
      <c r="I13" s="14" t="n">
        <v>1300</v>
      </c>
      <c r="J13" s="14" t="n">
        <v>43738</v>
      </c>
      <c r="K13" s="14" t="n">
        <v>5500</v>
      </c>
      <c r="L13" s="14" t="n">
        <v>6635</v>
      </c>
      <c r="M13" s="14" t="n">
        <v>42653</v>
      </c>
    </row>
    <row r="14" customFormat="false" ht="12.75" hidden="false" customHeight="false" outlineLevel="0" collapsed="false">
      <c r="A14" s="13" t="s">
        <v>20</v>
      </c>
      <c r="B14" s="14" t="n">
        <v>11246</v>
      </c>
      <c r="C14" s="14" t="n">
        <v>13100</v>
      </c>
      <c r="D14" s="14" t="n">
        <v>6847</v>
      </c>
      <c r="E14" s="14" t="n">
        <v>17499</v>
      </c>
      <c r="F14" s="14" t="s">
        <v>15</v>
      </c>
      <c r="G14" s="14" t="s">
        <v>15</v>
      </c>
      <c r="H14" s="14" t="s">
        <v>15</v>
      </c>
      <c r="I14" s="14" t="s">
        <v>15</v>
      </c>
      <c r="J14" s="14" t="n">
        <v>11246</v>
      </c>
      <c r="K14" s="14" t="n">
        <v>13100</v>
      </c>
      <c r="L14" s="14" t="n">
        <v>6847</v>
      </c>
      <c r="M14" s="14" t="n">
        <v>17499</v>
      </c>
    </row>
    <row r="15" customFormat="false" ht="12.75" hidden="false" customHeight="false" outlineLevel="0" collapsed="false">
      <c r="A15" s="13" t="s">
        <v>21</v>
      </c>
      <c r="B15" s="14" t="n">
        <v>39448</v>
      </c>
      <c r="C15" s="14" t="n">
        <v>4630</v>
      </c>
      <c r="D15" s="14" t="n">
        <v>5053</v>
      </c>
      <c r="E15" s="14" t="n">
        <v>39025</v>
      </c>
      <c r="F15" s="14" t="s">
        <v>15</v>
      </c>
      <c r="G15" s="14" t="n">
        <v>1085</v>
      </c>
      <c r="H15" s="14" t="n">
        <v>450</v>
      </c>
      <c r="I15" s="14" t="n">
        <v>635</v>
      </c>
      <c r="J15" s="14" t="n">
        <v>39448</v>
      </c>
      <c r="K15" s="14" t="n">
        <v>5715</v>
      </c>
      <c r="L15" s="14" t="n">
        <v>5503</v>
      </c>
      <c r="M15" s="14" t="n">
        <v>39660</v>
      </c>
    </row>
    <row r="16" customFormat="false" ht="12.75" hidden="false" customHeight="false" outlineLevel="0" collapsed="false">
      <c r="A16" s="13" t="s">
        <v>22</v>
      </c>
      <c r="B16" s="14" t="n">
        <v>34204</v>
      </c>
      <c r="C16" s="14" t="n">
        <v>16380</v>
      </c>
      <c r="D16" s="14" t="n">
        <v>3494</v>
      </c>
      <c r="E16" s="14" t="n">
        <v>47090</v>
      </c>
      <c r="F16" s="14" t="s">
        <v>15</v>
      </c>
      <c r="G16" s="14" t="s">
        <v>15</v>
      </c>
      <c r="H16" s="14" t="s">
        <v>15</v>
      </c>
      <c r="I16" s="14" t="s">
        <v>15</v>
      </c>
      <c r="J16" s="14" t="n">
        <v>34204</v>
      </c>
      <c r="K16" s="14" t="n">
        <v>16380</v>
      </c>
      <c r="L16" s="14" t="n">
        <v>3494</v>
      </c>
      <c r="M16" s="14" t="n">
        <v>47090</v>
      </c>
    </row>
    <row r="17" customFormat="false" ht="12.75" hidden="false" customHeight="false" outlineLevel="0" collapsed="false">
      <c r="A17" s="13" t="s">
        <v>23</v>
      </c>
      <c r="B17" s="14" t="n">
        <v>19424</v>
      </c>
      <c r="C17" s="14" t="n">
        <v>5750</v>
      </c>
      <c r="D17" s="14" t="n">
        <v>2427</v>
      </c>
      <c r="E17" s="14" t="n">
        <v>22747</v>
      </c>
      <c r="F17" s="14" t="n">
        <v>5250</v>
      </c>
      <c r="G17" s="14" t="n">
        <v>4466</v>
      </c>
      <c r="H17" s="14" t="n">
        <v>5250</v>
      </c>
      <c r="I17" s="14" t="n">
        <v>4466</v>
      </c>
      <c r="J17" s="14" t="n">
        <v>24674</v>
      </c>
      <c r="K17" s="14" t="n">
        <v>10216</v>
      </c>
      <c r="L17" s="14" t="n">
        <v>7677</v>
      </c>
      <c r="M17" s="14" t="n">
        <v>27213</v>
      </c>
    </row>
    <row r="18" customFormat="false" ht="12.75" hidden="false" customHeight="false" outlineLevel="0" collapsed="false">
      <c r="A18" s="13" t="s">
        <v>24</v>
      </c>
      <c r="B18" s="14" t="n">
        <v>23861</v>
      </c>
      <c r="C18" s="14" t="n">
        <v>4500</v>
      </c>
      <c r="D18" s="14" t="n">
        <v>4873</v>
      </c>
      <c r="E18" s="14" t="n">
        <v>23488</v>
      </c>
      <c r="F18" s="14" t="s">
        <v>15</v>
      </c>
      <c r="G18" s="14" t="s">
        <v>15</v>
      </c>
      <c r="H18" s="14" t="s">
        <v>15</v>
      </c>
      <c r="I18" s="14" t="s">
        <v>15</v>
      </c>
      <c r="J18" s="14" t="n">
        <v>23861</v>
      </c>
      <c r="K18" s="14" t="n">
        <v>4500</v>
      </c>
      <c r="L18" s="14" t="n">
        <v>4873</v>
      </c>
      <c r="M18" s="14" t="n">
        <v>23488</v>
      </c>
    </row>
    <row r="19" customFormat="false" ht="12.75" hidden="false" customHeight="false" outlineLevel="0" collapsed="false">
      <c r="A19" s="13" t="s">
        <v>25</v>
      </c>
      <c r="B19" s="14" t="n">
        <v>16130</v>
      </c>
      <c r="C19" s="14" t="n">
        <v>1300</v>
      </c>
      <c r="D19" s="14" t="n">
        <v>500</v>
      </c>
      <c r="E19" s="14" t="n">
        <v>16930</v>
      </c>
      <c r="F19" s="14" t="s">
        <v>15</v>
      </c>
      <c r="G19" s="14" t="s">
        <v>15</v>
      </c>
      <c r="H19" s="14" t="s">
        <v>15</v>
      </c>
      <c r="I19" s="14" t="s">
        <v>15</v>
      </c>
      <c r="J19" s="14" t="n">
        <v>16130</v>
      </c>
      <c r="K19" s="14" t="n">
        <v>1300</v>
      </c>
      <c r="L19" s="14" t="n">
        <v>500</v>
      </c>
      <c r="M19" s="14" t="n">
        <v>16930</v>
      </c>
    </row>
    <row r="20" customFormat="false" ht="12.75" hidden="false" customHeight="false" outlineLevel="0" collapsed="false">
      <c r="A20" s="13" t="s">
        <v>26</v>
      </c>
      <c r="B20" s="14" t="n">
        <v>17625</v>
      </c>
      <c r="C20" s="14" t="n">
        <v>2000</v>
      </c>
      <c r="D20" s="14" t="n">
        <v>1741</v>
      </c>
      <c r="E20" s="14" t="n">
        <v>17884</v>
      </c>
      <c r="F20" s="14" t="s">
        <v>15</v>
      </c>
      <c r="G20" s="14" t="n">
        <v>2750</v>
      </c>
      <c r="H20" s="14" t="n">
        <v>1600</v>
      </c>
      <c r="I20" s="14" t="n">
        <v>1150</v>
      </c>
      <c r="J20" s="14" t="n">
        <v>17625</v>
      </c>
      <c r="K20" s="14" t="n">
        <v>4750</v>
      </c>
      <c r="L20" s="14" t="n">
        <v>3341</v>
      </c>
      <c r="M20" s="14" t="n">
        <v>19034</v>
      </c>
    </row>
    <row r="21" customFormat="false" ht="12.75" hidden="false" customHeight="false" outlineLevel="0" collapsed="false">
      <c r="A21" s="13" t="s">
        <v>27</v>
      </c>
      <c r="B21" s="14" t="n">
        <v>5344</v>
      </c>
      <c r="C21" s="14" t="n">
        <v>10350</v>
      </c>
      <c r="D21" s="14" t="n">
        <v>2090</v>
      </c>
      <c r="E21" s="14" t="n">
        <v>13604</v>
      </c>
      <c r="F21" s="14" t="n">
        <v>3110</v>
      </c>
      <c r="G21" s="14" t="n">
        <v>3490</v>
      </c>
      <c r="H21" s="14" t="n">
        <v>3110</v>
      </c>
      <c r="I21" s="14" t="n">
        <v>3490</v>
      </c>
      <c r="J21" s="14" t="n">
        <v>8454</v>
      </c>
      <c r="K21" s="14" t="n">
        <v>13840</v>
      </c>
      <c r="L21" s="14" t="n">
        <v>5200</v>
      </c>
      <c r="M21" s="14" t="n">
        <v>17094</v>
      </c>
    </row>
    <row r="22" customFormat="false" ht="12.75" hidden="false" customHeight="false" outlineLevel="0" collapsed="false">
      <c r="A22" s="13" t="s">
        <v>28</v>
      </c>
      <c r="B22" s="14" t="n">
        <v>16539</v>
      </c>
      <c r="C22" s="14" t="n">
        <v>2100</v>
      </c>
      <c r="D22" s="14" t="n">
        <v>4480</v>
      </c>
      <c r="E22" s="14" t="n">
        <v>14159</v>
      </c>
      <c r="F22" s="14" t="n">
        <v>14495</v>
      </c>
      <c r="G22" s="14" t="n">
        <v>8271</v>
      </c>
      <c r="H22" s="14" t="n">
        <v>12795</v>
      </c>
      <c r="I22" s="14" t="n">
        <v>9971</v>
      </c>
      <c r="J22" s="14" t="n">
        <v>31034</v>
      </c>
      <c r="K22" s="14" t="n">
        <v>10371</v>
      </c>
      <c r="L22" s="14" t="n">
        <v>17275</v>
      </c>
      <c r="M22" s="14" t="n">
        <v>24130</v>
      </c>
    </row>
    <row r="23" customFormat="false" ht="12.75" hidden="false" customHeight="false" outlineLevel="0" collapsed="false">
      <c r="A23" s="13" t="s">
        <v>29</v>
      </c>
      <c r="B23" s="14" t="n">
        <v>34445</v>
      </c>
      <c r="C23" s="14" t="s">
        <v>15</v>
      </c>
      <c r="D23" s="14" t="n">
        <v>3421</v>
      </c>
      <c r="E23" s="14" t="n">
        <v>31024</v>
      </c>
      <c r="F23" s="14" t="s">
        <v>15</v>
      </c>
      <c r="G23" s="14" t="s">
        <v>15</v>
      </c>
      <c r="H23" s="14" t="s">
        <v>15</v>
      </c>
      <c r="I23" s="14" t="s">
        <v>15</v>
      </c>
      <c r="J23" s="14" t="n">
        <v>34445</v>
      </c>
      <c r="K23" s="14" t="s">
        <v>15</v>
      </c>
      <c r="L23" s="14" t="n">
        <v>3421</v>
      </c>
      <c r="M23" s="14" t="n">
        <v>31024</v>
      </c>
    </row>
    <row r="24" customFormat="false" ht="12.75" hidden="false" customHeight="false" outlineLevel="0" collapsed="false">
      <c r="A24" s="13" t="s">
        <v>30</v>
      </c>
      <c r="B24" s="14" t="n">
        <v>66733</v>
      </c>
      <c r="C24" s="14" t="n">
        <v>2500</v>
      </c>
      <c r="D24" s="14" t="n">
        <v>11214</v>
      </c>
      <c r="E24" s="14" t="n">
        <v>58069</v>
      </c>
      <c r="F24" s="14" t="s">
        <v>15</v>
      </c>
      <c r="G24" s="14" t="s">
        <v>15</v>
      </c>
      <c r="H24" s="14" t="s">
        <v>15</v>
      </c>
      <c r="I24" s="14" t="s">
        <v>15</v>
      </c>
      <c r="J24" s="14" t="n">
        <v>66733</v>
      </c>
      <c r="K24" s="14" t="n">
        <v>2550</v>
      </c>
      <c r="L24" s="14" t="n">
        <v>11214</v>
      </c>
      <c r="M24" s="14" t="n">
        <v>58069</v>
      </c>
    </row>
    <row r="25" customFormat="false" ht="12.75" hidden="false" customHeight="false" outlineLevel="0" collapsed="false">
      <c r="A25" s="13" t="s">
        <v>31</v>
      </c>
      <c r="B25" s="14" t="n">
        <v>25110</v>
      </c>
      <c r="C25" s="14" t="n">
        <v>300</v>
      </c>
      <c r="D25" s="14" t="n">
        <v>2658</v>
      </c>
      <c r="E25" s="14" t="n">
        <v>22752</v>
      </c>
      <c r="F25" s="14" t="s">
        <v>15</v>
      </c>
      <c r="G25" s="14" t="s">
        <v>15</v>
      </c>
      <c r="H25" s="14" t="s">
        <v>15</v>
      </c>
      <c r="I25" s="14" t="s">
        <v>15</v>
      </c>
      <c r="J25" s="14" t="n">
        <v>25110</v>
      </c>
      <c r="K25" s="14" t="n">
        <v>300</v>
      </c>
      <c r="L25" s="14" t="n">
        <v>2658</v>
      </c>
      <c r="M25" s="14" t="n">
        <v>22752</v>
      </c>
    </row>
    <row r="26" customFormat="false" ht="12.75" hidden="false" customHeight="false" outlineLevel="0" collapsed="false">
      <c r="A26" s="13" t="s">
        <v>32</v>
      </c>
      <c r="B26" s="14" t="n">
        <v>27109</v>
      </c>
      <c r="C26" s="14" t="n">
        <v>2900</v>
      </c>
      <c r="D26" s="14" t="n">
        <v>3788</v>
      </c>
      <c r="E26" s="14" t="n">
        <v>26221</v>
      </c>
      <c r="F26" s="14" t="s">
        <v>15</v>
      </c>
      <c r="G26" s="14" t="s">
        <v>15</v>
      </c>
      <c r="H26" s="14" t="s">
        <v>15</v>
      </c>
      <c r="I26" s="14" t="s">
        <v>15</v>
      </c>
      <c r="J26" s="14" t="n">
        <v>27109</v>
      </c>
      <c r="K26" s="14" t="n">
        <v>2900</v>
      </c>
      <c r="L26" s="14" t="n">
        <v>3788</v>
      </c>
      <c r="M26" s="14" t="n">
        <v>26221</v>
      </c>
    </row>
    <row r="27" customFormat="false" ht="12.75" hidden="false" customHeight="false" outlineLevel="0" collapsed="false">
      <c r="A27" s="15" t="s">
        <v>33</v>
      </c>
      <c r="B27" s="14" t="n">
        <v>97361</v>
      </c>
      <c r="C27" s="14" t="n">
        <v>31630</v>
      </c>
      <c r="D27" s="14" t="n">
        <v>14450</v>
      </c>
      <c r="E27" s="14" t="n">
        <v>114541</v>
      </c>
      <c r="F27" s="14" t="n">
        <v>3600</v>
      </c>
      <c r="G27" s="14" t="s">
        <v>15</v>
      </c>
      <c r="H27" s="14" t="n">
        <v>300</v>
      </c>
      <c r="I27" s="14" t="n">
        <v>3300</v>
      </c>
      <c r="J27" s="14" t="n">
        <v>100961</v>
      </c>
      <c r="K27" s="14" t="n">
        <v>31630</v>
      </c>
      <c r="L27" s="14" t="n">
        <v>14750</v>
      </c>
      <c r="M27" s="14" t="n">
        <v>117841</v>
      </c>
    </row>
    <row r="28" customFormat="false" ht="12.75" hidden="false" customHeight="false" outlineLevel="0" collapsed="false">
      <c r="A28" s="6" t="s">
        <v>34</v>
      </c>
      <c r="B28" s="16" t="n">
        <f aca="false">SUM(B9:B27)</f>
        <v>655439</v>
      </c>
      <c r="C28" s="16" t="n">
        <v>172190</v>
      </c>
      <c r="D28" s="16" t="n">
        <f aca="false">SUM(D9:D27)</f>
        <v>95510</v>
      </c>
      <c r="E28" s="16" t="n">
        <f aca="false">SUM(E9:E27)</f>
        <v>732119</v>
      </c>
      <c r="F28" s="16" t="n">
        <f aca="false">SUM(F12:F27)</f>
        <v>27605</v>
      </c>
      <c r="G28" s="16" t="n">
        <f aca="false">SUM(G12:G27)</f>
        <v>22412</v>
      </c>
      <c r="H28" s="16" t="n">
        <f aca="false">SUM(H12:H27)</f>
        <v>25705</v>
      </c>
      <c r="I28" s="16" t="n">
        <f aca="false">SUM(I12:I27)</f>
        <v>24312</v>
      </c>
      <c r="J28" s="16" t="n">
        <f aca="false">SUM(J9:J27)</f>
        <v>683044</v>
      </c>
      <c r="K28" s="16" t="n">
        <v>194602</v>
      </c>
      <c r="L28" s="16" t="n">
        <f aca="false">SUM(L9:L27)</f>
        <v>121215</v>
      </c>
      <c r="M28" s="16" t="n">
        <f aca="false">SUM(M9:M27)</f>
        <v>756431</v>
      </c>
    </row>
    <row r="29" customFormat="false" ht="12.75" hidden="false" customHeight="false" outlineLevel="0" collapsed="false">
      <c r="A29" s="6" t="s">
        <v>35</v>
      </c>
      <c r="B29" s="16" t="n">
        <v>636816</v>
      </c>
      <c r="C29" s="16" t="n">
        <v>118161</v>
      </c>
      <c r="D29" s="16" t="n">
        <v>99538</v>
      </c>
      <c r="E29" s="16" t="n">
        <v>655439</v>
      </c>
      <c r="F29" s="16" t="n">
        <v>27006</v>
      </c>
      <c r="G29" s="16" t="n">
        <v>29015</v>
      </c>
      <c r="H29" s="16" t="n">
        <v>28416</v>
      </c>
      <c r="I29" s="16" t="n">
        <v>27605</v>
      </c>
      <c r="J29" s="16" t="n">
        <v>708822</v>
      </c>
      <c r="K29" s="16" t="n">
        <v>147176</v>
      </c>
      <c r="L29" s="16" t="n">
        <v>127954</v>
      </c>
      <c r="M29" s="16" t="n">
        <v>683044</v>
      </c>
    </row>
    <row r="30" customFormat="false" ht="12.7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2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</sheetData>
  <mergeCells count="9">
    <mergeCell ref="A2:E2"/>
    <mergeCell ref="A3:E3"/>
    <mergeCell ref="A5:A7"/>
    <mergeCell ref="B5:E5"/>
    <mergeCell ref="F5:I5"/>
    <mergeCell ref="J5:M5"/>
    <mergeCell ref="B6:B7"/>
    <mergeCell ref="F6:F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2:24Z</dcterms:created>
  <dc:creator>大庭</dc:creator>
  <dc:description/>
  <dc:language>en-US</dc:language>
  <cp:lastModifiedBy>teraoka</cp:lastModifiedBy>
  <cp:lastPrinted>2004-12-31T06:08:48Z</cp:lastPrinted>
  <dcterms:modified xsi:type="dcterms:W3CDTF">2005-02-11T06:13:19Z</dcterms:modified>
  <cp:revision>0</cp:revision>
  <dc:subject/>
  <dc:title/>
</cp:coreProperties>
</file>