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u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財政</t>
  </si>
  <si>
    <t xml:space="preserve">２５１　町村歳入科目累年比較</t>
  </si>
  <si>
    <t xml:space="preserve">科目</t>
  </si>
  <si>
    <t xml:space="preserve">３９年度</t>
  </si>
  <si>
    <t xml:space="preserve">３８年度</t>
  </si>
  <si>
    <t xml:space="preserve">３７年度</t>
  </si>
  <si>
    <t xml:space="preserve">３６年度</t>
  </si>
  <si>
    <t xml:space="preserve">３５年度</t>
  </si>
  <si>
    <t xml:space="preserve">３４年度</t>
  </si>
  <si>
    <t xml:space="preserve">３３年度</t>
  </si>
  <si>
    <t xml:space="preserve">３２年度</t>
  </si>
  <si>
    <t xml:space="preserve">３１年度</t>
  </si>
  <si>
    <t xml:space="preserve">３０年度</t>
  </si>
  <si>
    <t xml:space="preserve">円</t>
  </si>
  <si>
    <t xml:space="preserve">町村税</t>
  </si>
  <si>
    <t xml:space="preserve">財産ヨリ生スル収入</t>
  </si>
  <si>
    <t xml:space="preserve">使用料手数料</t>
  </si>
  <si>
    <t xml:space="preserve">雑収入</t>
  </si>
  <si>
    <t xml:space="preserve">繰越金</t>
  </si>
  <si>
    <t xml:space="preserve">県税補助金</t>
  </si>
  <si>
    <t xml:space="preserve">国庫補助金</t>
  </si>
  <si>
    <t xml:space="preserve">国庫交付金</t>
  </si>
  <si>
    <t xml:space="preserve">県税交付金</t>
  </si>
  <si>
    <t xml:space="preserve">公債金</t>
  </si>
  <si>
    <t xml:space="preserve">郡費補助金</t>
  </si>
  <si>
    <t xml:space="preserve">―</t>
  </si>
  <si>
    <t xml:space="preserve">其他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11" min="2" style="1" width="10.37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4" customFormat="false" ht="27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s="9" customFormat="true" ht="10.5" hidden="false" customHeight="false" outlineLevel="0" collapsed="false">
      <c r="A5" s="6"/>
      <c r="B5" s="7" t="s">
        <v>13</v>
      </c>
      <c r="C5" s="7" t="s">
        <v>13</v>
      </c>
      <c r="D5" s="7" t="s">
        <v>13</v>
      </c>
      <c r="E5" s="7" t="s">
        <v>13</v>
      </c>
      <c r="F5" s="7" t="s">
        <v>13</v>
      </c>
      <c r="G5" s="7" t="s">
        <v>13</v>
      </c>
      <c r="H5" s="8" t="s">
        <v>13</v>
      </c>
      <c r="I5" s="8" t="s">
        <v>13</v>
      </c>
      <c r="J5" s="8" t="s">
        <v>13</v>
      </c>
      <c r="K5" s="8" t="s">
        <v>13</v>
      </c>
    </row>
    <row r="6" customFormat="false" ht="12.75" hidden="false" customHeight="false" outlineLevel="0" collapsed="false">
      <c r="A6" s="10" t="s">
        <v>14</v>
      </c>
      <c r="B6" s="11" t="n">
        <v>1300011</v>
      </c>
      <c r="C6" s="11" t="n">
        <v>1120457</v>
      </c>
      <c r="D6" s="11" t="n">
        <v>1004058</v>
      </c>
      <c r="E6" s="11" t="n">
        <v>1252060</v>
      </c>
      <c r="F6" s="11" t="n">
        <v>1322283</v>
      </c>
      <c r="G6" s="11" t="n">
        <v>1262975</v>
      </c>
      <c r="H6" s="11" t="n">
        <v>1063487</v>
      </c>
      <c r="I6" s="11" t="n">
        <v>914925</v>
      </c>
      <c r="J6" s="11" t="n">
        <v>881575</v>
      </c>
      <c r="K6" s="11" t="n">
        <v>823198</v>
      </c>
    </row>
    <row r="7" customFormat="false" ht="12.75" hidden="false" customHeight="false" outlineLevel="0" collapsed="false">
      <c r="A7" s="10" t="s">
        <v>15</v>
      </c>
      <c r="B7" s="11" t="n">
        <v>79981</v>
      </c>
      <c r="C7" s="11" t="n">
        <v>59059</v>
      </c>
      <c r="D7" s="11" t="n">
        <v>78280</v>
      </c>
      <c r="E7" s="11" t="n">
        <v>58132</v>
      </c>
      <c r="F7" s="11" t="n">
        <v>56642</v>
      </c>
      <c r="G7" s="11" t="n">
        <v>37749</v>
      </c>
      <c r="H7" s="11" t="n">
        <v>40092</v>
      </c>
      <c r="I7" s="11" t="n">
        <v>30286</v>
      </c>
      <c r="J7" s="11" t="n">
        <v>26395</v>
      </c>
      <c r="K7" s="11" t="n">
        <v>23870</v>
      </c>
    </row>
    <row r="8" customFormat="false" ht="12.75" hidden="false" customHeight="false" outlineLevel="0" collapsed="false">
      <c r="A8" s="10" t="s">
        <v>16</v>
      </c>
      <c r="B8" s="11" t="n">
        <v>17994</v>
      </c>
      <c r="C8" s="11" t="n">
        <v>20270</v>
      </c>
      <c r="D8" s="11" t="n">
        <v>19119</v>
      </c>
      <c r="E8" s="11" t="n">
        <v>16171</v>
      </c>
      <c r="F8" s="11" t="n">
        <v>15532</v>
      </c>
      <c r="G8" s="11" t="n">
        <v>10623</v>
      </c>
      <c r="H8" s="11" t="n">
        <v>10623</v>
      </c>
      <c r="I8" s="11" t="n">
        <v>11950</v>
      </c>
      <c r="J8" s="11" t="n">
        <v>7965</v>
      </c>
      <c r="K8" s="11" t="n">
        <v>2056</v>
      </c>
    </row>
    <row r="9" customFormat="false" ht="12.75" hidden="false" customHeight="false" outlineLevel="0" collapsed="false">
      <c r="A9" s="10" t="s">
        <v>17</v>
      </c>
      <c r="B9" s="11" t="n">
        <v>153018</v>
      </c>
      <c r="C9" s="11" t="n">
        <v>124106</v>
      </c>
      <c r="D9" s="11" t="n">
        <v>104711</v>
      </c>
      <c r="E9" s="11" t="n">
        <v>127984</v>
      </c>
      <c r="F9" s="11" t="n">
        <v>124833</v>
      </c>
      <c r="G9" s="11" t="n">
        <v>116454</v>
      </c>
      <c r="H9" s="11" t="n">
        <v>127227</v>
      </c>
      <c r="I9" s="11" t="n">
        <v>126667</v>
      </c>
      <c r="J9" s="11" t="n">
        <v>173114</v>
      </c>
      <c r="K9" s="11" t="n">
        <v>143101</v>
      </c>
    </row>
    <row r="10" customFormat="false" ht="12.75" hidden="false" customHeight="false" outlineLevel="0" collapsed="false">
      <c r="A10" s="10" t="s">
        <v>18</v>
      </c>
      <c r="B10" s="11" t="n">
        <v>137338</v>
      </c>
      <c r="C10" s="11" t="n">
        <v>138615</v>
      </c>
      <c r="D10" s="11" t="n">
        <v>169444</v>
      </c>
      <c r="E10" s="11" t="n">
        <v>206023</v>
      </c>
      <c r="F10" s="11" t="n">
        <v>188221</v>
      </c>
      <c r="G10" s="11" t="n">
        <v>141150</v>
      </c>
      <c r="H10" s="11" t="n">
        <v>144702</v>
      </c>
      <c r="I10" s="11" t="n">
        <v>157533</v>
      </c>
      <c r="J10" s="11" t="n">
        <v>133442</v>
      </c>
      <c r="K10" s="11" t="n">
        <v>105908</v>
      </c>
    </row>
    <row r="11" customFormat="false" ht="12.75" hidden="false" customHeight="false" outlineLevel="0" collapsed="false">
      <c r="A11" s="10" t="s">
        <v>19</v>
      </c>
      <c r="B11" s="11" t="n">
        <v>133172</v>
      </c>
      <c r="C11" s="11" t="n">
        <v>95630</v>
      </c>
      <c r="D11" s="11" t="n">
        <v>81916</v>
      </c>
      <c r="E11" s="11" t="n">
        <v>124246</v>
      </c>
      <c r="F11" s="11" t="n">
        <v>125687</v>
      </c>
      <c r="G11" s="11" t="n">
        <v>99237</v>
      </c>
      <c r="H11" s="11" t="n">
        <v>103001</v>
      </c>
      <c r="I11" s="11" t="n">
        <v>90173</v>
      </c>
      <c r="J11" s="11" t="n">
        <v>88086</v>
      </c>
      <c r="K11" s="11" t="n">
        <v>90287</v>
      </c>
    </row>
    <row r="12" customFormat="false" ht="12.75" hidden="false" customHeight="false" outlineLevel="0" collapsed="false">
      <c r="A12" s="10" t="s">
        <v>20</v>
      </c>
      <c r="B12" s="11" t="n">
        <v>278</v>
      </c>
      <c r="C12" s="11" t="n">
        <v>1535</v>
      </c>
      <c r="D12" s="11" t="n">
        <v>550</v>
      </c>
      <c r="E12" s="11" t="n">
        <v>550</v>
      </c>
      <c r="F12" s="11" t="n">
        <v>550</v>
      </c>
      <c r="G12" s="11" t="n">
        <v>550</v>
      </c>
      <c r="H12" s="11" t="n">
        <v>1750</v>
      </c>
      <c r="I12" s="11" t="n">
        <v>2250</v>
      </c>
      <c r="J12" s="11" t="n">
        <v>650</v>
      </c>
      <c r="K12" s="11" t="n">
        <v>1450</v>
      </c>
    </row>
    <row r="13" customFormat="false" ht="12.75" hidden="false" customHeight="false" outlineLevel="0" collapsed="false">
      <c r="A13" s="10" t="s">
        <v>21</v>
      </c>
      <c r="B13" s="11" t="n">
        <v>15727</v>
      </c>
      <c r="C13" s="11" t="n">
        <v>15943</v>
      </c>
      <c r="D13" s="11" t="n">
        <v>7600</v>
      </c>
      <c r="E13" s="11" t="n">
        <v>5278</v>
      </c>
      <c r="F13" s="11" t="n">
        <v>5317</v>
      </c>
      <c r="G13" s="11" t="n">
        <v>6143</v>
      </c>
      <c r="H13" s="11" t="n">
        <v>4800</v>
      </c>
      <c r="I13" s="11" t="n">
        <v>4146</v>
      </c>
      <c r="J13" s="11" t="n">
        <v>4777</v>
      </c>
      <c r="K13" s="11" t="n">
        <v>2479</v>
      </c>
    </row>
    <row r="14" customFormat="false" ht="12.75" hidden="false" customHeight="true" outlineLevel="0" collapsed="false">
      <c r="A14" s="10" t="s">
        <v>22</v>
      </c>
      <c r="B14" s="11" t="n">
        <v>17739</v>
      </c>
      <c r="C14" s="11" t="n">
        <v>15021</v>
      </c>
      <c r="D14" s="11" t="n">
        <v>16101</v>
      </c>
      <c r="E14" s="11" t="n">
        <v>18223</v>
      </c>
      <c r="F14" s="11" t="n">
        <v>17435</v>
      </c>
      <c r="G14" s="11" t="n">
        <v>15809</v>
      </c>
      <c r="H14" s="11" t="n">
        <v>15319</v>
      </c>
      <c r="I14" s="11" t="n">
        <v>16776</v>
      </c>
      <c r="J14" s="11" t="n">
        <v>10403</v>
      </c>
      <c r="K14" s="11" t="n">
        <v>9668</v>
      </c>
    </row>
    <row r="15" customFormat="false" ht="12.75" hidden="false" customHeight="false" outlineLevel="0" collapsed="false">
      <c r="A15" s="10" t="s">
        <v>23</v>
      </c>
      <c r="B15" s="11" t="n">
        <v>60232</v>
      </c>
      <c r="C15" s="11" t="n">
        <v>18632</v>
      </c>
      <c r="D15" s="11" t="n">
        <v>21165</v>
      </c>
      <c r="E15" s="11" t="n">
        <v>56966</v>
      </c>
      <c r="F15" s="11" t="n">
        <v>140621</v>
      </c>
      <c r="G15" s="11" t="n">
        <v>151576</v>
      </c>
      <c r="H15" s="11" t="n">
        <v>86181</v>
      </c>
      <c r="I15" s="11" t="n">
        <v>66226</v>
      </c>
      <c r="J15" s="11" t="n">
        <v>57556</v>
      </c>
      <c r="K15" s="11" t="n">
        <v>81535</v>
      </c>
    </row>
    <row r="16" customFormat="false" ht="12.75" hidden="false" customHeight="false" outlineLevel="0" collapsed="false">
      <c r="A16" s="10" t="s">
        <v>24</v>
      </c>
      <c r="B16" s="11" t="n">
        <v>3681</v>
      </c>
      <c r="C16" s="11" t="n">
        <v>1306</v>
      </c>
      <c r="D16" s="11" t="n">
        <v>1958</v>
      </c>
      <c r="E16" s="11" t="n">
        <v>1952</v>
      </c>
      <c r="F16" s="11" t="n">
        <v>2251</v>
      </c>
      <c r="G16" s="11" t="n">
        <v>4266</v>
      </c>
      <c r="H16" s="11" t="n">
        <v>4045</v>
      </c>
      <c r="I16" s="11" t="n">
        <v>2346</v>
      </c>
      <c r="J16" s="11" t="s">
        <v>25</v>
      </c>
      <c r="K16" s="11" t="s">
        <v>25</v>
      </c>
    </row>
    <row r="17" customFormat="false" ht="12.75" hidden="false" customHeight="false" outlineLevel="0" collapsed="false">
      <c r="A17" s="12" t="s">
        <v>26</v>
      </c>
      <c r="B17" s="13" t="n">
        <v>86590</v>
      </c>
      <c r="C17" s="13" t="n">
        <v>57059</v>
      </c>
      <c r="D17" s="13" t="n">
        <v>38585</v>
      </c>
      <c r="E17" s="13" t="n">
        <v>47888</v>
      </c>
      <c r="F17" s="13" t="n">
        <v>70121</v>
      </c>
      <c r="G17" s="13" t="n">
        <v>53801</v>
      </c>
      <c r="H17" s="13" t="n">
        <v>67368</v>
      </c>
      <c r="I17" s="13" t="n">
        <v>74923</v>
      </c>
      <c r="J17" s="13" t="n">
        <v>67075</v>
      </c>
      <c r="K17" s="13" t="n">
        <v>56750</v>
      </c>
    </row>
    <row r="18" customFormat="false" ht="12.75" hidden="false" customHeight="false" outlineLevel="0" collapsed="false">
      <c r="A18" s="4" t="s">
        <v>27</v>
      </c>
      <c r="B18" s="14" t="n">
        <v>2005760</v>
      </c>
      <c r="C18" s="14" t="n">
        <f aca="false">SUM(C6:C17)</f>
        <v>1667633</v>
      </c>
      <c r="D18" s="14" t="n">
        <f aca="false">SUM(D6:D17)</f>
        <v>1543487</v>
      </c>
      <c r="E18" s="14" t="n">
        <f aca="false">SUM(E6:E17)</f>
        <v>1915473</v>
      </c>
      <c r="F18" s="14" t="n">
        <f aca="false">SUM(F6:F17)</f>
        <v>2069493</v>
      </c>
      <c r="G18" s="14" t="n">
        <v>1903503</v>
      </c>
      <c r="H18" s="13" t="n">
        <f aca="false">SUM(H6:H17)</f>
        <v>1668595</v>
      </c>
      <c r="I18" s="13" t="n">
        <f aca="false">SUM(I6:I17)</f>
        <v>1498201</v>
      </c>
      <c r="J18" s="14" t="n">
        <f aca="false">SUM(J6:J17)</f>
        <v>1451038</v>
      </c>
      <c r="K18" s="13" t="n">
        <f aca="false">SUM(K6:K17)</f>
        <v>13403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14:22:18Z</dcterms:created>
  <dc:creator>大庭</dc:creator>
  <dc:description/>
  <dc:language>en-US</dc:language>
  <cp:lastModifiedBy>柏　孝治</cp:lastModifiedBy>
  <cp:lastPrinted>2005-01-02T14:36:55Z</cp:lastPrinted>
  <dcterms:modified xsi:type="dcterms:W3CDTF">2005-02-08T06:44:54Z</dcterms:modified>
  <cp:revision>0</cp:revision>
  <dc:subject/>
  <dc:title/>
</cp:coreProperties>
</file>