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u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財政</t>
  </si>
  <si>
    <t xml:space="preserve">２４１　県歳入科目累年比較</t>
  </si>
  <si>
    <t xml:space="preserve">科目</t>
  </si>
  <si>
    <t xml:space="preserve">３９年度</t>
  </si>
  <si>
    <t xml:space="preserve">３８年度</t>
  </si>
  <si>
    <t xml:space="preserve">３７年度</t>
  </si>
  <si>
    <t xml:space="preserve">３６年度</t>
  </si>
  <si>
    <t xml:space="preserve">３５年度</t>
  </si>
  <si>
    <t xml:space="preserve">３４年度</t>
  </si>
  <si>
    <t xml:space="preserve">３３年度</t>
  </si>
  <si>
    <t xml:space="preserve">３２年度</t>
  </si>
  <si>
    <t xml:space="preserve">３１年度</t>
  </si>
  <si>
    <t xml:space="preserve">３０年度</t>
  </si>
  <si>
    <t xml:space="preserve">円</t>
  </si>
  <si>
    <t xml:space="preserve">県税</t>
  </si>
  <si>
    <t xml:space="preserve">財産収入</t>
  </si>
  <si>
    <t xml:space="preserve">―</t>
  </si>
  <si>
    <t xml:space="preserve">市郡連帯市部収入額</t>
  </si>
  <si>
    <t xml:space="preserve">市郡連帯郡部収入額</t>
  </si>
  <si>
    <t xml:space="preserve">国庫下渡金</t>
  </si>
  <si>
    <t xml:space="preserve">雑収入</t>
  </si>
  <si>
    <t xml:space="preserve">市町村予算編入額</t>
  </si>
  <si>
    <t xml:space="preserve">市郡分賦額</t>
  </si>
  <si>
    <t xml:space="preserve">繰越金</t>
  </si>
  <si>
    <t xml:space="preserve">国庫補助金</t>
  </si>
  <si>
    <t xml:space="preserve">寄付金</t>
  </si>
  <si>
    <t xml:space="preserve">財産売払代</t>
  </si>
  <si>
    <t xml:space="preserve">県債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49"/>
    <col collapsed="false" customWidth="true" hidden="false" outlineLevel="0" max="11" min="2" style="1" width="10.1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4" customFormat="false" ht="23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s="8" customFormat="true" ht="10.5" hidden="false" customHeight="false" outlineLevel="0" collapsed="false">
      <c r="A5" s="6"/>
      <c r="B5" s="7" t="s">
        <v>13</v>
      </c>
      <c r="C5" s="7" t="s">
        <v>13</v>
      </c>
      <c r="D5" s="7" t="s">
        <v>13</v>
      </c>
      <c r="E5" s="7" t="s">
        <v>13</v>
      </c>
      <c r="F5" s="7" t="s">
        <v>13</v>
      </c>
      <c r="G5" s="7" t="s">
        <v>13</v>
      </c>
      <c r="H5" s="7" t="s">
        <v>13</v>
      </c>
      <c r="I5" s="7" t="s">
        <v>13</v>
      </c>
      <c r="J5" s="7" t="s">
        <v>13</v>
      </c>
      <c r="K5" s="7" t="s">
        <v>13</v>
      </c>
    </row>
    <row r="6" customFormat="false" ht="12.95" hidden="false" customHeight="true" outlineLevel="0" collapsed="false">
      <c r="A6" s="9" t="s">
        <v>14</v>
      </c>
      <c r="B6" s="10" t="n">
        <v>93265</v>
      </c>
      <c r="C6" s="10" t="n">
        <v>923682</v>
      </c>
      <c r="D6" s="10" t="n">
        <v>834661</v>
      </c>
      <c r="E6" s="10" t="n">
        <v>928280</v>
      </c>
      <c r="F6" s="10" t="n">
        <v>1035622</v>
      </c>
      <c r="G6" s="10" t="n">
        <v>849329</v>
      </c>
      <c r="H6" s="10" t="n">
        <v>735352</v>
      </c>
      <c r="I6" s="10" t="n">
        <v>859054</v>
      </c>
      <c r="J6" s="10" t="n">
        <v>853156</v>
      </c>
      <c r="K6" s="10" t="n">
        <v>726572</v>
      </c>
    </row>
    <row r="7" customFormat="false" ht="12.95" hidden="false" customHeight="true" outlineLevel="0" collapsed="false">
      <c r="A7" s="9" t="s">
        <v>15</v>
      </c>
      <c r="B7" s="10" t="n">
        <v>155</v>
      </c>
      <c r="C7" s="10" t="n">
        <v>162</v>
      </c>
      <c r="D7" s="10" t="n">
        <v>249</v>
      </c>
      <c r="E7" s="10" t="n">
        <v>232</v>
      </c>
      <c r="F7" s="10" t="n">
        <v>129</v>
      </c>
      <c r="G7" s="10" t="n">
        <v>153</v>
      </c>
      <c r="H7" s="10" t="n">
        <v>150</v>
      </c>
      <c r="I7" s="10" t="n">
        <v>246</v>
      </c>
      <c r="J7" s="11" t="s">
        <v>16</v>
      </c>
      <c r="K7" s="11" t="s">
        <v>16</v>
      </c>
    </row>
    <row r="8" customFormat="false" ht="12.95" hidden="false" customHeight="true" outlineLevel="0" collapsed="false">
      <c r="A8" s="12" t="s">
        <v>17</v>
      </c>
      <c r="B8" s="10" t="n">
        <v>32895</v>
      </c>
      <c r="C8" s="10" t="n">
        <v>31523</v>
      </c>
      <c r="D8" s="10" t="n">
        <v>29397</v>
      </c>
      <c r="E8" s="10" t="n">
        <v>24209</v>
      </c>
      <c r="F8" s="10" t="n">
        <v>22723</v>
      </c>
      <c r="G8" s="10" t="n">
        <v>19100</v>
      </c>
      <c r="H8" s="10" t="n">
        <v>17131</v>
      </c>
      <c r="I8" s="10" t="n">
        <v>15094</v>
      </c>
      <c r="J8" s="11" t="s">
        <v>16</v>
      </c>
      <c r="K8" s="11" t="s">
        <v>16</v>
      </c>
    </row>
    <row r="9" customFormat="false" ht="12.95" hidden="false" customHeight="true" outlineLevel="0" collapsed="false">
      <c r="A9" s="12" t="s">
        <v>18</v>
      </c>
      <c r="B9" s="10" t="n">
        <v>69562</v>
      </c>
      <c r="C9" s="10" t="n">
        <v>60709</v>
      </c>
      <c r="D9" s="10" t="n">
        <v>59824</v>
      </c>
      <c r="E9" s="10" t="n">
        <v>57311</v>
      </c>
      <c r="F9" s="10" t="n">
        <v>50451</v>
      </c>
      <c r="G9" s="10" t="n">
        <v>45295</v>
      </c>
      <c r="H9" s="10" t="n">
        <v>50352</v>
      </c>
      <c r="I9" s="10" t="n">
        <v>51876</v>
      </c>
      <c r="J9" s="11" t="s">
        <v>16</v>
      </c>
      <c r="K9" s="11" t="s">
        <v>16</v>
      </c>
    </row>
    <row r="10" customFormat="false" ht="12.95" hidden="false" customHeight="true" outlineLevel="0" collapsed="false">
      <c r="A10" s="9" t="s">
        <v>19</v>
      </c>
      <c r="B10" s="10" t="n">
        <v>50063</v>
      </c>
      <c r="C10" s="10" t="n">
        <v>49740</v>
      </c>
      <c r="D10" s="10" t="n">
        <v>47403</v>
      </c>
      <c r="E10" s="10" t="n">
        <v>32302</v>
      </c>
      <c r="F10" s="10" t="n">
        <v>28012</v>
      </c>
      <c r="G10" s="10" t="n">
        <v>33109</v>
      </c>
      <c r="H10" s="10" t="n">
        <v>31163</v>
      </c>
      <c r="I10" s="10" t="n">
        <v>28697</v>
      </c>
      <c r="J10" s="10" t="n">
        <v>28364</v>
      </c>
      <c r="K10" s="10" t="n">
        <v>4622</v>
      </c>
    </row>
    <row r="11" customFormat="false" ht="12.95" hidden="false" customHeight="true" outlineLevel="0" collapsed="false">
      <c r="A11" s="9" t="s">
        <v>20</v>
      </c>
      <c r="B11" s="10" t="n">
        <v>145196</v>
      </c>
      <c r="C11" s="10" t="n">
        <v>148736</v>
      </c>
      <c r="D11" s="10" t="n">
        <v>150393</v>
      </c>
      <c r="E11" s="10" t="n">
        <v>119313</v>
      </c>
      <c r="F11" s="10" t="n">
        <v>97656</v>
      </c>
      <c r="G11" s="10" t="n">
        <v>86866</v>
      </c>
      <c r="H11" s="10" t="n">
        <v>91677</v>
      </c>
      <c r="I11" s="10" t="n">
        <v>90586</v>
      </c>
      <c r="J11" s="10" t="n">
        <v>81033</v>
      </c>
      <c r="K11" s="10" t="n">
        <v>71825</v>
      </c>
    </row>
    <row r="12" customFormat="false" ht="12.95" hidden="false" customHeight="true" outlineLevel="0" collapsed="false">
      <c r="A12" s="12" t="s">
        <v>21</v>
      </c>
      <c r="B12" s="10" t="n">
        <v>92677</v>
      </c>
      <c r="C12" s="10" t="n">
        <v>114270</v>
      </c>
      <c r="D12" s="10" t="n">
        <v>115262</v>
      </c>
      <c r="E12" s="10" t="n">
        <v>102288</v>
      </c>
      <c r="F12" s="10" t="n">
        <v>91584</v>
      </c>
      <c r="G12" s="10" t="n">
        <v>137453</v>
      </c>
      <c r="H12" s="10" t="n">
        <v>192227</v>
      </c>
      <c r="I12" s="10" t="n">
        <v>849</v>
      </c>
      <c r="J12" s="11" t="s">
        <v>16</v>
      </c>
      <c r="K12" s="11" t="s">
        <v>16</v>
      </c>
    </row>
    <row r="13" customFormat="false" ht="12.95" hidden="false" customHeight="true" outlineLevel="0" collapsed="false">
      <c r="A13" s="9" t="s">
        <v>22</v>
      </c>
      <c r="B13" s="10" t="n">
        <v>319766</v>
      </c>
      <c r="C13" s="10" t="n">
        <v>290112</v>
      </c>
      <c r="D13" s="10" t="n">
        <v>268132</v>
      </c>
      <c r="E13" s="10" t="n">
        <v>308118</v>
      </c>
      <c r="F13" s="10" t="n">
        <v>365458</v>
      </c>
      <c r="G13" s="10" t="n">
        <v>477017</v>
      </c>
      <c r="H13" s="10" t="n">
        <v>312138</v>
      </c>
      <c r="I13" s="10" t="n">
        <v>275576</v>
      </c>
      <c r="J13" s="11" t="s">
        <v>16</v>
      </c>
      <c r="K13" s="11" t="s">
        <v>16</v>
      </c>
    </row>
    <row r="14" customFormat="false" ht="12.95" hidden="false" customHeight="true" outlineLevel="0" collapsed="false">
      <c r="A14" s="9" t="s">
        <v>23</v>
      </c>
      <c r="B14" s="10" t="n">
        <v>78689</v>
      </c>
      <c r="C14" s="10" t="n">
        <v>63565</v>
      </c>
      <c r="D14" s="10" t="n">
        <v>34750</v>
      </c>
      <c r="E14" s="10" t="n">
        <v>29596</v>
      </c>
      <c r="F14" s="10" t="n">
        <v>70994</v>
      </c>
      <c r="G14" s="10" t="n">
        <v>185179</v>
      </c>
      <c r="H14" s="10" t="n">
        <v>73098</v>
      </c>
      <c r="I14" s="10" t="n">
        <v>53443</v>
      </c>
      <c r="J14" s="10" t="n">
        <v>62585</v>
      </c>
      <c r="K14" s="10" t="n">
        <v>54023</v>
      </c>
    </row>
    <row r="15" customFormat="false" ht="12.95" hidden="false" customHeight="true" outlineLevel="0" collapsed="false">
      <c r="A15" s="9" t="s">
        <v>24</v>
      </c>
      <c r="B15" s="10" t="n">
        <v>26562</v>
      </c>
      <c r="C15" s="10" t="n">
        <v>14853</v>
      </c>
      <c r="D15" s="10" t="n">
        <v>16171</v>
      </c>
      <c r="E15" s="10" t="n">
        <v>23793</v>
      </c>
      <c r="F15" s="10" t="n">
        <v>22284</v>
      </c>
      <c r="G15" s="10" t="n">
        <v>13156</v>
      </c>
      <c r="H15" s="10" t="n">
        <v>9470</v>
      </c>
      <c r="I15" s="10" t="n">
        <v>8876</v>
      </c>
      <c r="J15" s="10" t="n">
        <v>2614</v>
      </c>
      <c r="K15" s="10" t="n">
        <v>21598</v>
      </c>
    </row>
    <row r="16" customFormat="false" ht="12.95" hidden="false" customHeight="true" outlineLevel="0" collapsed="false">
      <c r="A16" s="9" t="s">
        <v>25</v>
      </c>
      <c r="B16" s="10" t="n">
        <v>15380</v>
      </c>
      <c r="C16" s="11" t="s">
        <v>16</v>
      </c>
      <c r="D16" s="10" t="n">
        <v>600</v>
      </c>
      <c r="E16" s="10" t="n">
        <v>5033</v>
      </c>
      <c r="F16" s="10" t="n">
        <v>1676</v>
      </c>
      <c r="G16" s="10" t="n">
        <v>8</v>
      </c>
      <c r="H16" s="11" t="s">
        <v>16</v>
      </c>
      <c r="I16" s="10" t="n">
        <v>280</v>
      </c>
      <c r="J16" s="10" t="n">
        <v>1568</v>
      </c>
      <c r="K16" s="10" t="n">
        <v>7181</v>
      </c>
    </row>
    <row r="17" customFormat="false" ht="12.95" hidden="false" customHeight="true" outlineLevel="0" collapsed="false">
      <c r="A17" s="9" t="s">
        <v>26</v>
      </c>
      <c r="B17" s="10" t="n">
        <v>191</v>
      </c>
      <c r="C17" s="10" t="n">
        <v>506</v>
      </c>
      <c r="D17" s="10" t="n">
        <v>268</v>
      </c>
      <c r="E17" s="10" t="n">
        <v>2246</v>
      </c>
      <c r="F17" s="10" t="n">
        <v>3073</v>
      </c>
      <c r="G17" s="11" t="s">
        <v>16</v>
      </c>
      <c r="H17" s="10" t="n">
        <v>196</v>
      </c>
      <c r="I17" s="10" t="n">
        <v>95</v>
      </c>
      <c r="J17" s="11" t="s">
        <v>16</v>
      </c>
      <c r="K17" s="11" t="s">
        <v>16</v>
      </c>
    </row>
    <row r="18" customFormat="false" ht="12.95" hidden="false" customHeight="true" outlineLevel="0" collapsed="false">
      <c r="A18" s="13" t="s">
        <v>27</v>
      </c>
      <c r="B18" s="11" t="s">
        <v>16</v>
      </c>
      <c r="C18" s="11" t="s">
        <v>16</v>
      </c>
      <c r="D18" s="11" t="s">
        <v>16</v>
      </c>
      <c r="E18" s="11" t="s">
        <v>16</v>
      </c>
      <c r="F18" s="11" t="s">
        <v>16</v>
      </c>
      <c r="G18" s="10" t="n">
        <v>18830</v>
      </c>
      <c r="H18" s="10" t="n">
        <v>30000</v>
      </c>
      <c r="I18" s="11" t="s">
        <v>16</v>
      </c>
      <c r="J18" s="11" t="s">
        <v>16</v>
      </c>
      <c r="K18" s="11" t="s">
        <v>16</v>
      </c>
    </row>
    <row r="19" customFormat="false" ht="12.95" hidden="false" customHeight="true" outlineLevel="0" collapsed="false">
      <c r="A19" s="4" t="s">
        <v>28</v>
      </c>
      <c r="B19" s="14" t="n">
        <v>1752401</v>
      </c>
      <c r="C19" s="15" t="n">
        <f aca="false">SUM(C6:C18)</f>
        <v>1697858</v>
      </c>
      <c r="D19" s="15" t="n">
        <f aca="false">SUM(D6:D18)</f>
        <v>1557110</v>
      </c>
      <c r="E19" s="15" t="n">
        <v>1632920</v>
      </c>
      <c r="F19" s="15" t="n">
        <f aca="false">SUM(F6:F18)</f>
        <v>1789662</v>
      </c>
      <c r="G19" s="15" t="n">
        <f aca="false">SUM(G6:G18)</f>
        <v>1865495</v>
      </c>
      <c r="H19" s="15" t="n">
        <v>1542954</v>
      </c>
      <c r="I19" s="15" t="n">
        <v>1384672</v>
      </c>
      <c r="J19" s="15" t="n">
        <v>1029320</v>
      </c>
      <c r="K19" s="15" t="n">
        <v>885821</v>
      </c>
    </row>
    <row r="24" customFormat="false" ht="12" hidden="false" customHeight="false" outlineLevel="0" collapsed="false">
      <c r="B24" s="16"/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12:11:17Z</dcterms:created>
  <dc:creator>大庭</dc:creator>
  <dc:description/>
  <dc:language>en-US</dc:language>
  <cp:lastModifiedBy>柏　孝治</cp:lastModifiedBy>
  <cp:lastPrinted>2005-01-02T14:09:18Z</cp:lastPrinted>
  <dcterms:modified xsi:type="dcterms:W3CDTF">2005-02-08T06:36:25Z</dcterms:modified>
  <cp:revision>0</cp:revision>
  <dc:subject/>
  <dc:title/>
</cp:coreProperties>
</file>