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A$142</definedName>
    <definedName function="false" hidden="false" localSheetId="0" name="_xlnm.Print_Titles" vbProcedure="false">Sheet1!$1:$7</definedName>
    <definedName function="false" hidden="false" localSheetId="0" name="Excel_BuiltIn__FilterDatabase" vbProcedure="false">Sheet1!$A$3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広島県の中学校卒業者の市町村別進路別卒業者数（総数）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</t>
    </r>
  </si>
  <si>
    <t xml:space="preserve">　 卒 　業 　者 　数</t>
  </si>
  <si>
    <t xml:space="preserve">     A</t>
  </si>
  <si>
    <t xml:space="preserve">      B</t>
  </si>
  <si>
    <t xml:space="preserve">     C</t>
  </si>
  <si>
    <t xml:space="preserve">     D</t>
  </si>
  <si>
    <t xml:space="preserve">     E</t>
  </si>
  <si>
    <t xml:space="preserve">     F</t>
  </si>
  <si>
    <t xml:space="preserve">左記Ａ、Ｂ及びＣのうち </t>
  </si>
  <si>
    <t xml:space="preserve">　区　  分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(A+B+C+D+E+F)</t>
    </r>
  </si>
  <si>
    <t xml:space="preserve"> 　進　　  学 　　 者</t>
  </si>
  <si>
    <t xml:space="preserve">専修学校（高等課程）</t>
  </si>
  <si>
    <t xml:space="preserve">専修学校（一般課程）</t>
  </si>
  <si>
    <t xml:space="preserve">　就　  職　  者</t>
  </si>
  <si>
    <t xml:space="preserve">　無　  業 　 者</t>
  </si>
  <si>
    <t xml:space="preserve">　死　亡・不　詳</t>
  </si>
  <si>
    <t xml:space="preserve"> 就 職 し て い る 者</t>
  </si>
  <si>
    <t xml:space="preserve"> 区分</t>
  </si>
  <si>
    <t xml:space="preserve">　進　　学　　者</t>
  </si>
  <si>
    <t xml:space="preserve">　等　入　学　者</t>
  </si>
  <si>
    <t xml:space="preserve"> 総数</t>
  </si>
  <si>
    <t xml:space="preserve"> Ａの</t>
  </si>
  <si>
    <t xml:space="preserve"> Ｂの</t>
  </si>
  <si>
    <t xml:space="preserve"> Ｃの</t>
  </si>
  <si>
    <t xml:space="preserve"> 総　数</t>
  </si>
  <si>
    <t xml:space="preserve">　 男</t>
  </si>
  <si>
    <t xml:space="preserve">   女</t>
  </si>
  <si>
    <t xml:space="preserve">   男</t>
  </si>
  <si>
    <t xml:space="preserve">　男</t>
  </si>
  <si>
    <t xml:space="preserve">　女</t>
  </si>
  <si>
    <t xml:space="preserve">  男</t>
  </si>
  <si>
    <t xml:space="preserve"> うち</t>
  </si>
  <si>
    <t xml:space="preserve">平成７年３月</t>
  </si>
  <si>
    <t xml:space="preserve">平成８年３月</t>
  </si>
  <si>
    <t xml:space="preserve"> 国    立</t>
  </si>
  <si>
    <t xml:space="preserve">  国</t>
  </si>
  <si>
    <t xml:space="preserve"> 公    立</t>
  </si>
  <si>
    <t xml:space="preserve">  公</t>
  </si>
  <si>
    <t xml:space="preserve"> 私    立</t>
  </si>
  <si>
    <t xml:space="preserve">  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数の内訳</t>
    </r>
    <r>
      <rPr>
        <sz val="11"/>
        <rFont val="ＭＳ Ｐゴシック"/>
        <family val="3"/>
        <charset val="128"/>
      </rPr>
      <t xml:space="preserve">)</t>
    </r>
  </si>
  <si>
    <t xml:space="preserve">１　広島市（新）</t>
  </si>
  <si>
    <t xml:space="preserve">１　広島市（旧）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安佐南区</t>
  </si>
  <si>
    <t xml:space="preserve">安佐北区</t>
  </si>
  <si>
    <t xml:space="preserve">安 芸 区</t>
  </si>
  <si>
    <t xml:space="preserve">佐 伯 区</t>
  </si>
  <si>
    <r>
      <rPr>
        <sz val="11"/>
        <rFont val="ＭＳ Ｐゴシック"/>
        <family val="3"/>
        <charset val="128"/>
      </rPr>
      <t xml:space="preserve"> 2</t>
    </r>
    <r>
      <rPr>
        <sz val="11"/>
        <rFont val="Noto Sans"/>
        <family val="2"/>
      </rPr>
      <t xml:space="preserve">呉    市（新）</t>
    </r>
  </si>
  <si>
    <r>
      <rPr>
        <sz val="11"/>
        <rFont val="ＭＳ Ｐゴシック"/>
        <family val="3"/>
        <charset val="128"/>
      </rPr>
      <t xml:space="preserve"> 2</t>
    </r>
    <r>
      <rPr>
        <sz val="11"/>
        <rFont val="Noto Sans"/>
        <family val="2"/>
      </rPr>
      <t xml:space="preserve">呉    市（旧）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竹 原 市</t>
    </r>
  </si>
  <si>
    <r>
      <rPr>
        <sz val="11"/>
        <rFont val="ＭＳ Ｐゴシック"/>
        <family val="3"/>
        <charset val="128"/>
      </rPr>
      <t xml:space="preserve"> 4</t>
    </r>
    <r>
      <rPr>
        <sz val="11"/>
        <rFont val="Noto Sans"/>
        <family val="2"/>
      </rPr>
      <t xml:space="preserve">三 原 市（新）</t>
    </r>
  </si>
  <si>
    <r>
      <rPr>
        <sz val="11"/>
        <rFont val="ＭＳ Ｐゴシック"/>
        <family val="3"/>
        <charset val="128"/>
      </rPr>
      <t xml:space="preserve"> 4</t>
    </r>
    <r>
      <rPr>
        <sz val="11"/>
        <rFont val="Noto Sans"/>
        <family val="2"/>
      </rPr>
      <t xml:space="preserve">三 原 市（旧）</t>
    </r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尾 道 市（新）</t>
    </r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尾 道 市（旧）</t>
    </r>
  </si>
  <si>
    <r>
      <rPr>
        <sz val="11"/>
        <rFont val="ＭＳ Ｐゴシック"/>
        <family val="3"/>
        <charset val="128"/>
      </rPr>
      <t xml:space="preserve"> 6</t>
    </r>
    <r>
      <rPr>
        <sz val="11"/>
        <rFont val="Noto Sans"/>
        <family val="2"/>
      </rPr>
      <t xml:space="preserve">因 島 市（旧）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福 山 市（新）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福 山 市（旧）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府 中 市（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府 中 市（旧）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三 次 市（新）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三 次 市（旧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庄 原 市（新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庄 原 市（旧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大 竹 市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東広島市（新）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東広島市（旧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廿日市市（新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廿日市市（旧）</t>
    </r>
  </si>
  <si>
    <t xml:space="preserve">  安芸高田市（新）</t>
  </si>
  <si>
    <t xml:space="preserve">  江田島市（新）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安 芸 郡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府 中 町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海 田 町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熊 野 町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坂    町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江田島町（旧）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音 戸 町（旧）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倉 橋 町（旧）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下蒲刈町（旧）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蒲 刈 町（旧）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佐 伯 郡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大 野 町（旧）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湯 来 町（旧）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佐 伯 町（旧）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吉 和 村（旧）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宮 島 町（旧）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能 美 町（旧）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沖 美 町（旧）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大 柿 町（旧）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山 県 郡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加 計 町（旧）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筒 賀 村（旧）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戸河内町（旧）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芸 北 町（旧）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大 朝 町（旧）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千代田町（旧）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豊 平 町（旧）</t>
    </r>
  </si>
  <si>
    <t xml:space="preserve">  安芸太田町（新）</t>
  </si>
  <si>
    <t xml:space="preserve">　北広島町（新）</t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高 田 郡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吉 田 町（旧）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八千代町（旧）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美土里町（旧）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高 宮 町（旧）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甲 田 町（旧）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向 原 町（旧）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賀 茂 郡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黒 瀬 町（旧）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福 富 町（旧）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豊 栄 町（旧）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大 和 町（旧）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河 内 町（旧）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豊 田 郡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本 郷 町（旧）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安芸津町（旧）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安 浦 町（旧）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川 尻 町（旧）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豊 浜 町（旧）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豊    町（旧）</t>
    </r>
  </si>
  <si>
    <t xml:space="preserve">大崎上島町（新）</t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大 崎 町（旧）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東 野 町（旧）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木 江 町（旧）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瀬戸田町（旧）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御 調 郡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御 調 町（旧）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久 井 町（旧）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向 島 町（旧）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世 羅 郡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甲 山 町（旧）</t>
    </r>
  </si>
  <si>
    <t xml:space="preserve">  世 羅 町（新）</t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世 羅 町（旧）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世羅西町（旧）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沼 隈 郡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内 海 町（旧）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沼 隈 町（旧）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深 安 郡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神 辺 町（旧）</t>
    </r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芦 品 郡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新 市 町（旧）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神 石 郡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油 木 町（旧）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神 石 町（旧）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豊 松 村（旧）</t>
    </r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三 和 町（旧）</t>
    </r>
  </si>
  <si>
    <t xml:space="preserve">  神石高原町（新）</t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甲 奴 郡</t>
    </r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上 下 町（旧）</t>
    </r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総 領 町（旧）</t>
    </r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甲 奴 町（旧）</t>
    </r>
  </si>
  <si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双 三 郡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君 田 村（旧）</t>
    </r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布 野 村（旧）</t>
    </r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作 木 村（旧）</t>
    </r>
  </si>
  <si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吉 舎 町（旧）</t>
    </r>
  </si>
  <si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三 良 坂町（旧）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三 和 町（旧）</t>
    </r>
  </si>
  <si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比 婆 郡</t>
    </r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西 城 町（旧）</t>
    </r>
  </si>
  <si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東 城 町（旧）</t>
    </r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口 和 町（旧）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高 野 町（旧）</t>
    </r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比 和 町（旧）</t>
    </r>
  </si>
  <si>
    <t xml:space="preserve">注）１  組合立学校は、学校所在地の市町村に含めた｡</t>
  </si>
  <si>
    <t xml:space="preserve">    ２  「専修学校（一般課程）等入学者」とは、専修学校（一般課程）、各種学校、公共職業訓練施設等入学者をいう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75"/>
    <col collapsed="false" customWidth="false" hidden="false" outlineLevel="0" max="7" min="2" style="1" width="8.99"/>
    <col collapsed="false" customWidth="true" hidden="false" outlineLevel="0" max="26" min="8" style="1" width="7.62"/>
    <col collapsed="false" customWidth="true" hidden="false" outlineLevel="0" max="27" min="27" style="1" width="4.87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3.5" hidden="false" customHeight="false" outlineLevel="0" collapsed="false">
      <c r="A3" s="3" t="s">
        <v>1</v>
      </c>
    </row>
    <row r="4" customFormat="false" ht="13.5" hidden="false" customHeight="false" outlineLevel="0" collapsed="false">
      <c r="A4" s="4"/>
      <c r="B4" s="5" t="s">
        <v>2</v>
      </c>
      <c r="C4" s="5"/>
      <c r="D4" s="5"/>
      <c r="E4" s="6" t="s">
        <v>3</v>
      </c>
      <c r="F4" s="6"/>
      <c r="G4" s="6"/>
      <c r="H4" s="6" t="s">
        <v>4</v>
      </c>
      <c r="I4" s="6"/>
      <c r="J4" s="6"/>
      <c r="K4" s="6" t="s">
        <v>5</v>
      </c>
      <c r="L4" s="6"/>
      <c r="M4" s="6"/>
      <c r="N4" s="6" t="s">
        <v>6</v>
      </c>
      <c r="O4" s="6"/>
      <c r="P4" s="6"/>
      <c r="Q4" s="6" t="s">
        <v>7</v>
      </c>
      <c r="R4" s="6"/>
      <c r="S4" s="6"/>
      <c r="T4" s="6" t="s">
        <v>8</v>
      </c>
      <c r="U4" s="6"/>
      <c r="V4" s="6"/>
      <c r="W4" s="5" t="s">
        <v>9</v>
      </c>
      <c r="X4" s="5"/>
      <c r="Y4" s="5"/>
      <c r="Z4" s="5"/>
      <c r="AA4" s="4"/>
    </row>
    <row r="5" customFormat="false" ht="13.5" hidden="false" customHeight="false" outlineLevel="0" collapsed="false">
      <c r="A5" s="7" t="s">
        <v>10</v>
      </c>
      <c r="B5" s="8" t="s">
        <v>11</v>
      </c>
      <c r="C5" s="8"/>
      <c r="D5" s="8"/>
      <c r="E5" s="8" t="s">
        <v>12</v>
      </c>
      <c r="F5" s="8"/>
      <c r="G5" s="8"/>
      <c r="H5" s="8" t="s">
        <v>13</v>
      </c>
      <c r="I5" s="8"/>
      <c r="J5" s="8"/>
      <c r="K5" s="8" t="s">
        <v>14</v>
      </c>
      <c r="L5" s="8"/>
      <c r="M5" s="8"/>
      <c r="N5" s="8" t="s">
        <v>15</v>
      </c>
      <c r="O5" s="8"/>
      <c r="P5" s="8"/>
      <c r="Q5" s="8" t="s">
        <v>16</v>
      </c>
      <c r="R5" s="8"/>
      <c r="S5" s="8"/>
      <c r="T5" s="8" t="s">
        <v>17</v>
      </c>
      <c r="U5" s="8"/>
      <c r="V5" s="8"/>
      <c r="W5" s="9" t="s">
        <v>18</v>
      </c>
      <c r="X5" s="9"/>
      <c r="Y5" s="9"/>
      <c r="Z5" s="9"/>
      <c r="AA5" s="7" t="s">
        <v>19</v>
      </c>
    </row>
    <row r="6" customFormat="false" ht="13.5" hidden="false" customHeight="false" outlineLevel="0" collapsed="false">
      <c r="A6" s="7"/>
      <c r="B6" s="10"/>
      <c r="C6" s="11"/>
      <c r="D6" s="11"/>
      <c r="E6" s="10"/>
      <c r="F6" s="11"/>
      <c r="G6" s="11"/>
      <c r="H6" s="9" t="s">
        <v>20</v>
      </c>
      <c r="I6" s="9"/>
      <c r="J6" s="9"/>
      <c r="K6" s="9" t="s">
        <v>21</v>
      </c>
      <c r="L6" s="9"/>
      <c r="M6" s="9"/>
      <c r="N6" s="10"/>
      <c r="O6" s="11"/>
      <c r="P6" s="11"/>
      <c r="Q6" s="10"/>
      <c r="R6" s="11"/>
      <c r="S6" s="11"/>
      <c r="T6" s="10"/>
      <c r="U6" s="11"/>
      <c r="V6" s="11"/>
      <c r="W6" s="12" t="s">
        <v>22</v>
      </c>
      <c r="X6" s="13" t="s">
        <v>23</v>
      </c>
      <c r="Y6" s="13" t="s">
        <v>24</v>
      </c>
      <c r="Z6" s="13" t="s">
        <v>25</v>
      </c>
      <c r="AA6" s="7"/>
    </row>
    <row r="7" customFormat="false" ht="13.5" hidden="false" customHeight="false" outlineLevel="0" collapsed="false">
      <c r="A7" s="14"/>
      <c r="B7" s="15" t="s">
        <v>26</v>
      </c>
      <c r="C7" s="15" t="s">
        <v>27</v>
      </c>
      <c r="D7" s="15" t="s">
        <v>28</v>
      </c>
      <c r="E7" s="15" t="s">
        <v>26</v>
      </c>
      <c r="F7" s="15" t="s">
        <v>29</v>
      </c>
      <c r="G7" s="15" t="s">
        <v>28</v>
      </c>
      <c r="H7" s="15" t="s">
        <v>26</v>
      </c>
      <c r="I7" s="15" t="s">
        <v>30</v>
      </c>
      <c r="J7" s="15" t="s">
        <v>31</v>
      </c>
      <c r="K7" s="15" t="s">
        <v>26</v>
      </c>
      <c r="L7" s="15" t="s">
        <v>30</v>
      </c>
      <c r="M7" s="15" t="s">
        <v>31</v>
      </c>
      <c r="N7" s="15" t="s">
        <v>22</v>
      </c>
      <c r="O7" s="15" t="s">
        <v>32</v>
      </c>
      <c r="P7" s="16" t="s">
        <v>31</v>
      </c>
      <c r="Q7" s="15" t="s">
        <v>22</v>
      </c>
      <c r="R7" s="15" t="s">
        <v>30</v>
      </c>
      <c r="S7" s="15" t="s">
        <v>31</v>
      </c>
      <c r="T7" s="15" t="s">
        <v>22</v>
      </c>
      <c r="U7" s="15" t="s">
        <v>30</v>
      </c>
      <c r="V7" s="15" t="s">
        <v>31</v>
      </c>
      <c r="W7" s="12"/>
      <c r="X7" s="17" t="s">
        <v>33</v>
      </c>
      <c r="Y7" s="17" t="s">
        <v>33</v>
      </c>
      <c r="Z7" s="17" t="s">
        <v>33</v>
      </c>
      <c r="AA7" s="14"/>
    </row>
    <row r="8" customFormat="false" ht="13.5" hidden="false" customHeight="false" outlineLevel="0" collapsed="false">
      <c r="A8" s="7" t="s">
        <v>34</v>
      </c>
      <c r="B8" s="18" t="n">
        <v>36884</v>
      </c>
      <c r="C8" s="19" t="n">
        <v>18820</v>
      </c>
      <c r="D8" s="19" t="n">
        <v>18064</v>
      </c>
      <c r="E8" s="19" t="n">
        <v>36135</v>
      </c>
      <c r="F8" s="19" t="n">
        <v>18365</v>
      </c>
      <c r="G8" s="19" t="n">
        <v>17770</v>
      </c>
      <c r="H8" s="19" t="n">
        <v>225</v>
      </c>
      <c r="I8" s="19" t="n">
        <v>100</v>
      </c>
      <c r="J8" s="19" t="n">
        <v>125</v>
      </c>
      <c r="K8" s="19" t="n">
        <v>100</v>
      </c>
      <c r="L8" s="19" t="n">
        <v>61</v>
      </c>
      <c r="M8" s="19" t="n">
        <v>39</v>
      </c>
      <c r="N8" s="19" t="n">
        <v>228</v>
      </c>
      <c r="O8" s="19" t="n">
        <v>191</v>
      </c>
      <c r="P8" s="19" t="n">
        <v>37</v>
      </c>
      <c r="Q8" s="19" t="n">
        <v>195</v>
      </c>
      <c r="R8" s="19" t="n">
        <v>102</v>
      </c>
      <c r="S8" s="19" t="n">
        <v>93</v>
      </c>
      <c r="T8" s="19" t="n">
        <v>1</v>
      </c>
      <c r="U8" s="19" t="n">
        <v>1</v>
      </c>
      <c r="V8" s="19" t="n">
        <v>0</v>
      </c>
      <c r="W8" s="19" t="n">
        <v>76</v>
      </c>
      <c r="X8" s="19" t="n">
        <v>74</v>
      </c>
      <c r="Y8" s="19" t="n">
        <v>0</v>
      </c>
      <c r="Z8" s="19" t="n">
        <v>2</v>
      </c>
      <c r="AA8" s="20" t="n">
        <v>7</v>
      </c>
    </row>
    <row r="9" customFormat="false" ht="13.5" hidden="false" customHeight="false" outlineLevel="0" collapsed="false">
      <c r="A9" s="7" t="s">
        <v>35</v>
      </c>
      <c r="B9" s="18" t="n">
        <v>36161</v>
      </c>
      <c r="C9" s="19" t="n">
        <v>18594</v>
      </c>
      <c r="D9" s="19" t="n">
        <v>17567</v>
      </c>
      <c r="E9" s="19" t="n">
        <v>35489</v>
      </c>
      <c r="F9" s="19" t="n">
        <v>18194</v>
      </c>
      <c r="G9" s="19" t="n">
        <v>17295</v>
      </c>
      <c r="H9" s="19" t="n">
        <v>190</v>
      </c>
      <c r="I9" s="19" t="n">
        <v>80</v>
      </c>
      <c r="J9" s="19" t="n">
        <v>110</v>
      </c>
      <c r="K9" s="19" t="n">
        <v>109</v>
      </c>
      <c r="L9" s="19" t="n">
        <v>68</v>
      </c>
      <c r="M9" s="19" t="n">
        <v>41</v>
      </c>
      <c r="N9" s="19" t="n">
        <v>212</v>
      </c>
      <c r="O9" s="19" t="n">
        <v>179</v>
      </c>
      <c r="P9" s="19" t="n">
        <v>33</v>
      </c>
      <c r="Q9" s="19" t="n">
        <v>155</v>
      </c>
      <c r="R9" s="19" t="n">
        <v>72</v>
      </c>
      <c r="S9" s="19" t="n">
        <v>83</v>
      </c>
      <c r="T9" s="19" t="n">
        <v>6</v>
      </c>
      <c r="U9" s="19" t="n">
        <v>1</v>
      </c>
      <c r="V9" s="19" t="n">
        <v>5</v>
      </c>
      <c r="W9" s="19" t="n">
        <v>52</v>
      </c>
      <c r="X9" s="19" t="n">
        <v>50</v>
      </c>
      <c r="Y9" s="19" t="n">
        <v>0</v>
      </c>
      <c r="Z9" s="19" t="n">
        <v>2</v>
      </c>
      <c r="AA9" s="20" t="n">
        <v>8</v>
      </c>
    </row>
    <row r="10" customFormat="false" ht="13.5" hidden="false" customHeight="false" outlineLevel="0" collapsed="false">
      <c r="A10" s="7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</row>
    <row r="11" customFormat="false" ht="13.5" hidden="false" customHeight="false" outlineLevel="0" collapsed="false">
      <c r="A11" s="7" t="s">
        <v>36</v>
      </c>
      <c r="B11" s="18" t="n">
        <v>414</v>
      </c>
      <c r="C11" s="19" t="n">
        <v>210</v>
      </c>
      <c r="D11" s="19" t="n">
        <v>204</v>
      </c>
      <c r="E11" s="19" t="n">
        <v>410</v>
      </c>
      <c r="F11" s="19" t="n">
        <v>209</v>
      </c>
      <c r="G11" s="19" t="n">
        <v>201</v>
      </c>
      <c r="H11" s="19" t="n">
        <v>0</v>
      </c>
      <c r="I11" s="19" t="n">
        <v>0</v>
      </c>
      <c r="J11" s="19" t="n">
        <v>0</v>
      </c>
      <c r="K11" s="19" t="n">
        <v>3</v>
      </c>
      <c r="L11" s="19" t="n">
        <v>1</v>
      </c>
      <c r="M11" s="19" t="n">
        <v>2</v>
      </c>
      <c r="N11" s="19" t="n">
        <v>0</v>
      </c>
      <c r="O11" s="19" t="n">
        <v>0</v>
      </c>
      <c r="P11" s="19" t="n">
        <v>0</v>
      </c>
      <c r="Q11" s="19" t="n">
        <v>1</v>
      </c>
      <c r="R11" s="19" t="n">
        <v>0</v>
      </c>
      <c r="S11" s="19" t="n">
        <v>1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8" t="s">
        <v>37</v>
      </c>
    </row>
    <row r="12" customFormat="false" ht="13.5" hidden="false" customHeight="false" outlineLevel="0" collapsed="false">
      <c r="A12" s="7" t="s">
        <v>38</v>
      </c>
      <c r="B12" s="18" t="n">
        <v>33382</v>
      </c>
      <c r="C12" s="19" t="n">
        <v>17281</v>
      </c>
      <c r="D12" s="19" t="n">
        <v>16101</v>
      </c>
      <c r="E12" s="19" t="n">
        <v>32721</v>
      </c>
      <c r="F12" s="19" t="n">
        <v>16887</v>
      </c>
      <c r="G12" s="19" t="n">
        <v>15834</v>
      </c>
      <c r="H12" s="19" t="n">
        <v>190</v>
      </c>
      <c r="I12" s="19" t="n">
        <v>80</v>
      </c>
      <c r="J12" s="19" t="n">
        <v>110</v>
      </c>
      <c r="K12" s="19" t="n">
        <v>106</v>
      </c>
      <c r="L12" s="19" t="n">
        <v>67</v>
      </c>
      <c r="M12" s="19" t="n">
        <v>39</v>
      </c>
      <c r="N12" s="19" t="n">
        <v>211</v>
      </c>
      <c r="O12" s="19" t="n">
        <v>178</v>
      </c>
      <c r="P12" s="19" t="n">
        <v>33</v>
      </c>
      <c r="Q12" s="19" t="n">
        <v>148</v>
      </c>
      <c r="R12" s="19" t="n">
        <v>68</v>
      </c>
      <c r="S12" s="19" t="n">
        <v>80</v>
      </c>
      <c r="T12" s="19" t="n">
        <v>6</v>
      </c>
      <c r="U12" s="19" t="n">
        <v>1</v>
      </c>
      <c r="V12" s="19" t="n">
        <v>5</v>
      </c>
      <c r="W12" s="19" t="n">
        <v>51</v>
      </c>
      <c r="X12" s="19" t="n">
        <v>49</v>
      </c>
      <c r="Y12" s="19" t="n">
        <v>0</v>
      </c>
      <c r="Z12" s="19" t="n">
        <v>2</v>
      </c>
      <c r="AA12" s="8" t="s">
        <v>39</v>
      </c>
    </row>
    <row r="13" customFormat="false" ht="13.5" hidden="false" customHeight="false" outlineLevel="0" collapsed="false">
      <c r="A13" s="7" t="s">
        <v>40</v>
      </c>
      <c r="B13" s="18" t="n">
        <v>2365</v>
      </c>
      <c r="C13" s="19" t="n">
        <v>1103</v>
      </c>
      <c r="D13" s="19" t="n">
        <v>1262</v>
      </c>
      <c r="E13" s="19" t="n">
        <v>2358</v>
      </c>
      <c r="F13" s="19" t="n">
        <v>1098</v>
      </c>
      <c r="G13" s="19" t="n">
        <v>126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1</v>
      </c>
      <c r="O13" s="19" t="n">
        <v>1</v>
      </c>
      <c r="P13" s="19" t="n">
        <v>0</v>
      </c>
      <c r="Q13" s="19" t="n">
        <v>6</v>
      </c>
      <c r="R13" s="19" t="n">
        <v>4</v>
      </c>
      <c r="S13" s="19" t="n">
        <v>2</v>
      </c>
      <c r="T13" s="19" t="n">
        <v>0</v>
      </c>
      <c r="U13" s="19" t="n">
        <v>0</v>
      </c>
      <c r="V13" s="19" t="n">
        <v>0</v>
      </c>
      <c r="W13" s="19" t="n">
        <v>1</v>
      </c>
      <c r="X13" s="19" t="n">
        <v>1</v>
      </c>
      <c r="Y13" s="19" t="n">
        <v>0</v>
      </c>
      <c r="Z13" s="19" t="n">
        <v>0</v>
      </c>
      <c r="AA13" s="8" t="s">
        <v>41</v>
      </c>
    </row>
    <row r="14" customFormat="false" ht="13.5" hidden="false" customHeight="false" outlineLevel="0" collapsed="false">
      <c r="A14" s="21" t="s">
        <v>42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1"/>
    </row>
    <row r="15" customFormat="false" ht="13.5" hidden="false" customHeight="false" outlineLevel="0" collapsed="false">
      <c r="A15" s="22" t="s">
        <v>43</v>
      </c>
      <c r="B15" s="18" t="n">
        <f aca="false">SUM(B16,B60)</f>
        <v>14282</v>
      </c>
      <c r="C15" s="19" t="n">
        <f aca="false">SUM(C16,C60)</f>
        <v>7471</v>
      </c>
      <c r="D15" s="19" t="n">
        <f aca="false">SUM(D16,D60)</f>
        <v>6811</v>
      </c>
      <c r="E15" s="19" t="n">
        <f aca="false">SUM(E16,E60)</f>
        <v>13924</v>
      </c>
      <c r="F15" s="19" t="n">
        <f aca="false">SUM(F16,F60)</f>
        <v>7277</v>
      </c>
      <c r="G15" s="19" t="n">
        <f aca="false">SUM(G16,G60)</f>
        <v>6647</v>
      </c>
      <c r="H15" s="19" t="n">
        <f aca="false">SUM(H16,H60)</f>
        <v>149</v>
      </c>
      <c r="I15" s="19" t="n">
        <f aca="false">SUM(I16,I60)</f>
        <v>63</v>
      </c>
      <c r="J15" s="19" t="n">
        <f aca="false">SUM(J16,J60)</f>
        <v>86</v>
      </c>
      <c r="K15" s="19" t="n">
        <f aca="false">SUM(K16,K60)</f>
        <v>48</v>
      </c>
      <c r="L15" s="19" t="n">
        <f aca="false">SUM(L16,L60)</f>
        <v>26</v>
      </c>
      <c r="M15" s="19" t="n">
        <f aca="false">SUM(M16,M60)</f>
        <v>22</v>
      </c>
      <c r="N15" s="19" t="n">
        <f aca="false">SUM(N16,N60)</f>
        <v>88</v>
      </c>
      <c r="O15" s="19" t="n">
        <f aca="false">SUM(O16,O60)</f>
        <v>71</v>
      </c>
      <c r="P15" s="19" t="n">
        <f aca="false">SUM(P16,P60)</f>
        <v>17</v>
      </c>
      <c r="Q15" s="19" t="n">
        <f aca="false">SUM(Q16,Q60)</f>
        <v>68</v>
      </c>
      <c r="R15" s="19" t="n">
        <f aca="false">SUM(R16,R60)</f>
        <v>33</v>
      </c>
      <c r="S15" s="19" t="n">
        <f aca="false">SUM(S16,S60)</f>
        <v>35</v>
      </c>
      <c r="T15" s="19" t="n">
        <f aca="false">SUM(T16,T60)</f>
        <v>5</v>
      </c>
      <c r="U15" s="19" t="n">
        <f aca="false">SUM(U16,U60)</f>
        <v>1</v>
      </c>
      <c r="V15" s="19" t="n">
        <f aca="false">SUM(V16,V60)</f>
        <v>4</v>
      </c>
      <c r="W15" s="19" t="n">
        <f aca="false">SUM(W16,W60)</f>
        <v>15</v>
      </c>
      <c r="X15" s="19" t="n">
        <f aca="false">SUM(X16,X60)</f>
        <v>14</v>
      </c>
      <c r="Y15" s="19" t="n">
        <f aca="false">SUM(Y16,Y60)</f>
        <v>0</v>
      </c>
      <c r="Z15" s="19" t="n">
        <f aca="false">SUM(Z16,Z60)</f>
        <v>1</v>
      </c>
      <c r="AA15" s="21" t="n">
        <v>1</v>
      </c>
    </row>
    <row r="16" customFormat="false" ht="13.5" hidden="false" customHeight="false" outlineLevel="0" collapsed="false">
      <c r="A16" s="22" t="s">
        <v>44</v>
      </c>
      <c r="B16" s="18" t="n">
        <v>14151</v>
      </c>
      <c r="C16" s="19" t="n">
        <v>7400</v>
      </c>
      <c r="D16" s="19" t="n">
        <v>6751</v>
      </c>
      <c r="E16" s="19" t="n">
        <v>13798</v>
      </c>
      <c r="F16" s="19" t="n">
        <v>7208</v>
      </c>
      <c r="G16" s="19" t="n">
        <v>6590</v>
      </c>
      <c r="H16" s="19" t="n">
        <v>146</v>
      </c>
      <c r="I16" s="19" t="n">
        <v>62</v>
      </c>
      <c r="J16" s="19" t="n">
        <v>84</v>
      </c>
      <c r="K16" s="19" t="n">
        <v>47</v>
      </c>
      <c r="L16" s="19" t="n">
        <v>26</v>
      </c>
      <c r="M16" s="19" t="n">
        <v>21</v>
      </c>
      <c r="N16" s="19" t="n">
        <v>87</v>
      </c>
      <c r="O16" s="19" t="n">
        <v>70</v>
      </c>
      <c r="P16" s="19" t="n">
        <v>17</v>
      </c>
      <c r="Q16" s="19" t="n">
        <v>68</v>
      </c>
      <c r="R16" s="19" t="n">
        <v>33</v>
      </c>
      <c r="S16" s="19" t="n">
        <v>35</v>
      </c>
      <c r="T16" s="19" t="n">
        <v>5</v>
      </c>
      <c r="U16" s="19" t="n">
        <v>1</v>
      </c>
      <c r="V16" s="19" t="n">
        <v>4</v>
      </c>
      <c r="W16" s="19" t="n">
        <v>15</v>
      </c>
      <c r="X16" s="19" t="n">
        <v>14</v>
      </c>
      <c r="Y16" s="19" t="n">
        <v>0</v>
      </c>
      <c r="Z16" s="19" t="n">
        <v>1</v>
      </c>
      <c r="AA16" s="21" t="n">
        <v>1</v>
      </c>
    </row>
    <row r="17" customFormat="false" ht="13.5" hidden="false" customHeight="false" outlineLevel="0" collapsed="false">
      <c r="A17" s="23" t="s">
        <v>45</v>
      </c>
      <c r="B17" s="18" t="n">
        <v>1721</v>
      </c>
      <c r="C17" s="19" t="n">
        <v>845</v>
      </c>
      <c r="D17" s="19" t="n">
        <v>876</v>
      </c>
      <c r="E17" s="19" t="n">
        <v>1685</v>
      </c>
      <c r="F17" s="19" t="n">
        <v>823</v>
      </c>
      <c r="G17" s="19" t="n">
        <v>862</v>
      </c>
      <c r="H17" s="19" t="n">
        <v>15</v>
      </c>
      <c r="I17" s="19" t="n">
        <v>7</v>
      </c>
      <c r="J17" s="19" t="n">
        <v>8</v>
      </c>
      <c r="K17" s="19" t="n">
        <v>1</v>
      </c>
      <c r="L17" s="19" t="n">
        <v>1</v>
      </c>
      <c r="M17" s="19" t="n">
        <v>0</v>
      </c>
      <c r="N17" s="19" t="n">
        <v>11</v>
      </c>
      <c r="O17" s="19" t="n">
        <v>10</v>
      </c>
      <c r="P17" s="19" t="n">
        <v>1</v>
      </c>
      <c r="Q17" s="19" t="n">
        <v>9</v>
      </c>
      <c r="R17" s="19" t="n">
        <v>4</v>
      </c>
      <c r="S17" s="19" t="n">
        <v>5</v>
      </c>
      <c r="T17" s="19" t="n">
        <v>0</v>
      </c>
      <c r="U17" s="19" t="n">
        <v>0</v>
      </c>
      <c r="V17" s="19" t="n">
        <v>0</v>
      </c>
      <c r="W17" s="19" t="n">
        <v>1</v>
      </c>
      <c r="X17" s="19" t="n">
        <v>1</v>
      </c>
      <c r="Y17" s="19" t="n">
        <v>0</v>
      </c>
      <c r="Z17" s="19" t="n">
        <v>0</v>
      </c>
      <c r="AA17" s="21"/>
    </row>
    <row r="18" customFormat="false" ht="13.5" hidden="false" customHeight="false" outlineLevel="0" collapsed="false">
      <c r="A18" s="23" t="s">
        <v>46</v>
      </c>
      <c r="B18" s="18" t="n">
        <v>1561</v>
      </c>
      <c r="C18" s="19" t="n">
        <v>921</v>
      </c>
      <c r="D18" s="19" t="n">
        <v>640</v>
      </c>
      <c r="E18" s="19" t="n">
        <v>1530</v>
      </c>
      <c r="F18" s="19" t="n">
        <v>906</v>
      </c>
      <c r="G18" s="19" t="n">
        <v>624</v>
      </c>
      <c r="H18" s="19" t="n">
        <v>9</v>
      </c>
      <c r="I18" s="19" t="n">
        <v>3</v>
      </c>
      <c r="J18" s="19" t="n">
        <v>6</v>
      </c>
      <c r="K18" s="19" t="n">
        <v>9</v>
      </c>
      <c r="L18" s="19" t="n">
        <v>3</v>
      </c>
      <c r="M18" s="19" t="n">
        <v>6</v>
      </c>
      <c r="N18" s="19" t="n">
        <v>10</v>
      </c>
      <c r="O18" s="19" t="n">
        <v>8</v>
      </c>
      <c r="P18" s="19" t="n">
        <v>2</v>
      </c>
      <c r="Q18" s="19" t="n">
        <v>3</v>
      </c>
      <c r="R18" s="19" t="n">
        <v>1</v>
      </c>
      <c r="S18" s="19" t="n">
        <v>2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21"/>
    </row>
    <row r="19" customFormat="false" ht="13.5" hidden="false" customHeight="false" outlineLevel="0" collapsed="false">
      <c r="A19" s="23" t="s">
        <v>47</v>
      </c>
      <c r="B19" s="18" t="n">
        <v>1521</v>
      </c>
      <c r="C19" s="19" t="n">
        <v>720</v>
      </c>
      <c r="D19" s="19" t="n">
        <v>801</v>
      </c>
      <c r="E19" s="19" t="n">
        <v>1474</v>
      </c>
      <c r="F19" s="19" t="n">
        <v>690</v>
      </c>
      <c r="G19" s="19" t="n">
        <v>784</v>
      </c>
      <c r="H19" s="19" t="n">
        <v>24</v>
      </c>
      <c r="I19" s="19" t="n">
        <v>14</v>
      </c>
      <c r="J19" s="19" t="n">
        <v>10</v>
      </c>
      <c r="K19" s="19" t="n">
        <v>5</v>
      </c>
      <c r="L19" s="19" t="n">
        <v>1</v>
      </c>
      <c r="M19" s="19" t="n">
        <v>4</v>
      </c>
      <c r="N19" s="19" t="n">
        <v>6</v>
      </c>
      <c r="O19" s="19" t="n">
        <v>6</v>
      </c>
      <c r="P19" s="19" t="n">
        <v>0</v>
      </c>
      <c r="Q19" s="19" t="n">
        <v>12</v>
      </c>
      <c r="R19" s="19" t="n">
        <v>9</v>
      </c>
      <c r="S19" s="19" t="n">
        <v>3</v>
      </c>
      <c r="T19" s="19" t="n">
        <v>0</v>
      </c>
      <c r="U19" s="19" t="n">
        <v>0</v>
      </c>
      <c r="V19" s="19" t="n">
        <v>0</v>
      </c>
      <c r="W19" s="19" t="n">
        <v>1</v>
      </c>
      <c r="X19" s="19" t="n">
        <v>1</v>
      </c>
      <c r="Y19" s="19" t="n">
        <v>0</v>
      </c>
      <c r="Z19" s="19" t="n">
        <v>0</v>
      </c>
      <c r="AA19" s="21"/>
    </row>
    <row r="20" customFormat="false" ht="13.5" hidden="false" customHeight="false" outlineLevel="0" collapsed="false">
      <c r="A20" s="23" t="s">
        <v>48</v>
      </c>
      <c r="B20" s="18" t="n">
        <v>2468</v>
      </c>
      <c r="C20" s="19" t="n">
        <v>1286</v>
      </c>
      <c r="D20" s="19" t="n">
        <v>1182</v>
      </c>
      <c r="E20" s="19" t="n">
        <v>2419</v>
      </c>
      <c r="F20" s="19" t="n">
        <v>1261</v>
      </c>
      <c r="G20" s="19" t="n">
        <v>1158</v>
      </c>
      <c r="H20" s="19" t="n">
        <v>28</v>
      </c>
      <c r="I20" s="19" t="n">
        <v>13</v>
      </c>
      <c r="J20" s="19" t="n">
        <v>15</v>
      </c>
      <c r="K20" s="19" t="n">
        <v>2</v>
      </c>
      <c r="L20" s="19" t="n">
        <v>2</v>
      </c>
      <c r="M20" s="19" t="n">
        <v>0</v>
      </c>
      <c r="N20" s="19" t="n">
        <v>10</v>
      </c>
      <c r="O20" s="19" t="n">
        <v>6</v>
      </c>
      <c r="P20" s="19" t="n">
        <v>4</v>
      </c>
      <c r="Q20" s="19" t="n">
        <v>4</v>
      </c>
      <c r="R20" s="19" t="n">
        <v>3</v>
      </c>
      <c r="S20" s="19" t="n">
        <v>1</v>
      </c>
      <c r="T20" s="19" t="n">
        <v>5</v>
      </c>
      <c r="U20" s="19" t="n">
        <v>1</v>
      </c>
      <c r="V20" s="19" t="n">
        <v>4</v>
      </c>
      <c r="W20" s="19" t="n">
        <v>3</v>
      </c>
      <c r="X20" s="19" t="n">
        <v>2</v>
      </c>
      <c r="Y20" s="19" t="n">
        <v>0</v>
      </c>
      <c r="Z20" s="19" t="n">
        <v>1</v>
      </c>
      <c r="AA20" s="21"/>
    </row>
    <row r="21" customFormat="false" ht="13.5" hidden="false" customHeight="false" outlineLevel="0" collapsed="false">
      <c r="A21" s="23" t="s">
        <v>49</v>
      </c>
      <c r="B21" s="18" t="n">
        <v>2299</v>
      </c>
      <c r="C21" s="19" t="n">
        <v>1202</v>
      </c>
      <c r="D21" s="19" t="n">
        <v>1097</v>
      </c>
      <c r="E21" s="19" t="n">
        <v>2235</v>
      </c>
      <c r="F21" s="19" t="n">
        <v>1169</v>
      </c>
      <c r="G21" s="19" t="n">
        <v>1066</v>
      </c>
      <c r="H21" s="19" t="n">
        <v>20</v>
      </c>
      <c r="I21" s="19" t="n">
        <v>6</v>
      </c>
      <c r="J21" s="19" t="n">
        <v>14</v>
      </c>
      <c r="K21" s="19" t="n">
        <v>13</v>
      </c>
      <c r="L21" s="19" t="n">
        <v>7</v>
      </c>
      <c r="M21" s="19" t="n">
        <v>6</v>
      </c>
      <c r="N21" s="19" t="n">
        <v>18</v>
      </c>
      <c r="O21" s="19" t="n">
        <v>15</v>
      </c>
      <c r="P21" s="19" t="n">
        <v>3</v>
      </c>
      <c r="Q21" s="19" t="n">
        <v>13</v>
      </c>
      <c r="R21" s="19" t="n">
        <v>5</v>
      </c>
      <c r="S21" s="19" t="n">
        <v>8</v>
      </c>
      <c r="T21" s="19" t="n">
        <v>0</v>
      </c>
      <c r="U21" s="19" t="n">
        <v>0</v>
      </c>
      <c r="V21" s="19" t="n">
        <v>0</v>
      </c>
      <c r="W21" s="19" t="n">
        <v>6</v>
      </c>
      <c r="X21" s="19" t="n">
        <v>6</v>
      </c>
      <c r="Y21" s="19" t="n">
        <v>0</v>
      </c>
      <c r="Z21" s="19" t="n">
        <v>0</v>
      </c>
      <c r="AA21" s="21"/>
    </row>
    <row r="22" customFormat="false" ht="13.5" hidden="false" customHeight="false" outlineLevel="0" collapsed="false">
      <c r="A22" s="23" t="s">
        <v>50</v>
      </c>
      <c r="B22" s="18" t="n">
        <v>2096</v>
      </c>
      <c r="C22" s="19" t="n">
        <v>1049</v>
      </c>
      <c r="D22" s="19" t="n">
        <v>1047</v>
      </c>
      <c r="E22" s="19" t="n">
        <v>2024</v>
      </c>
      <c r="F22" s="19" t="n">
        <v>1012</v>
      </c>
      <c r="G22" s="19" t="n">
        <v>1012</v>
      </c>
      <c r="H22" s="19" t="n">
        <v>32</v>
      </c>
      <c r="I22" s="19" t="n">
        <v>12</v>
      </c>
      <c r="J22" s="19" t="n">
        <v>20</v>
      </c>
      <c r="K22" s="19" t="n">
        <v>11</v>
      </c>
      <c r="L22" s="19" t="n">
        <v>8</v>
      </c>
      <c r="M22" s="19" t="n">
        <v>3</v>
      </c>
      <c r="N22" s="19" t="n">
        <v>15</v>
      </c>
      <c r="O22" s="19" t="n">
        <v>12</v>
      </c>
      <c r="P22" s="19" t="n">
        <v>3</v>
      </c>
      <c r="Q22" s="19" t="n">
        <v>14</v>
      </c>
      <c r="R22" s="19" t="n">
        <v>5</v>
      </c>
      <c r="S22" s="19" t="n">
        <v>9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21"/>
    </row>
    <row r="23" customFormat="false" ht="13.5" hidden="false" customHeight="false" outlineLevel="0" collapsed="false">
      <c r="A23" s="23" t="s">
        <v>51</v>
      </c>
      <c r="B23" s="18" t="n">
        <v>812</v>
      </c>
      <c r="C23" s="19" t="n">
        <v>433</v>
      </c>
      <c r="D23" s="19" t="n">
        <v>379</v>
      </c>
      <c r="E23" s="19" t="n">
        <v>787</v>
      </c>
      <c r="F23" s="19" t="n">
        <v>419</v>
      </c>
      <c r="G23" s="19" t="n">
        <v>368</v>
      </c>
      <c r="H23" s="19" t="n">
        <v>13</v>
      </c>
      <c r="I23" s="19" t="n">
        <v>5</v>
      </c>
      <c r="J23" s="19" t="n">
        <v>8</v>
      </c>
      <c r="K23" s="19" t="n">
        <v>1</v>
      </c>
      <c r="L23" s="19" t="n">
        <v>1</v>
      </c>
      <c r="M23" s="19" t="n">
        <v>0</v>
      </c>
      <c r="N23" s="19" t="n">
        <v>7</v>
      </c>
      <c r="O23" s="19" t="n">
        <v>6</v>
      </c>
      <c r="P23" s="19" t="n">
        <v>1</v>
      </c>
      <c r="Q23" s="19" t="n">
        <v>4</v>
      </c>
      <c r="R23" s="19" t="n">
        <v>2</v>
      </c>
      <c r="S23" s="19" t="n">
        <v>2</v>
      </c>
      <c r="T23" s="19" t="n">
        <v>0</v>
      </c>
      <c r="U23" s="19" t="n">
        <v>0</v>
      </c>
      <c r="V23" s="19" t="n">
        <v>0</v>
      </c>
      <c r="W23" s="19" t="n">
        <v>3</v>
      </c>
      <c r="X23" s="19" t="n">
        <v>3</v>
      </c>
      <c r="Y23" s="19" t="n">
        <v>0</v>
      </c>
      <c r="Z23" s="19" t="n">
        <v>0</v>
      </c>
      <c r="AA23" s="21"/>
    </row>
    <row r="24" customFormat="false" ht="13.5" hidden="false" customHeight="false" outlineLevel="0" collapsed="false">
      <c r="A24" s="23" t="s">
        <v>52</v>
      </c>
      <c r="B24" s="18" t="n">
        <v>1673</v>
      </c>
      <c r="C24" s="19" t="n">
        <v>944</v>
      </c>
      <c r="D24" s="19" t="n">
        <v>729</v>
      </c>
      <c r="E24" s="19" t="n">
        <v>1644</v>
      </c>
      <c r="F24" s="19" t="n">
        <v>928</v>
      </c>
      <c r="G24" s="19" t="n">
        <v>716</v>
      </c>
      <c r="H24" s="19" t="n">
        <v>5</v>
      </c>
      <c r="I24" s="19" t="n">
        <v>2</v>
      </c>
      <c r="J24" s="19" t="n">
        <v>3</v>
      </c>
      <c r="K24" s="19" t="n">
        <v>5</v>
      </c>
      <c r="L24" s="19" t="n">
        <v>3</v>
      </c>
      <c r="M24" s="19" t="n">
        <v>2</v>
      </c>
      <c r="N24" s="19" t="n">
        <v>10</v>
      </c>
      <c r="O24" s="19" t="n">
        <v>7</v>
      </c>
      <c r="P24" s="19" t="n">
        <v>3</v>
      </c>
      <c r="Q24" s="19" t="n">
        <v>9</v>
      </c>
      <c r="R24" s="19" t="n">
        <v>4</v>
      </c>
      <c r="S24" s="19" t="n">
        <v>5</v>
      </c>
      <c r="T24" s="19" t="n">
        <v>0</v>
      </c>
      <c r="U24" s="19" t="n">
        <v>0</v>
      </c>
      <c r="V24" s="19" t="n">
        <v>0</v>
      </c>
      <c r="W24" s="19" t="n">
        <v>1</v>
      </c>
      <c r="X24" s="19" t="n">
        <v>1</v>
      </c>
      <c r="Y24" s="19" t="n">
        <v>0</v>
      </c>
      <c r="Z24" s="19" t="n">
        <v>0</v>
      </c>
      <c r="AA24" s="21"/>
    </row>
    <row r="25" customFormat="false" ht="13.5" hidden="false" customHeight="false" outlineLevel="0" collapsed="false">
      <c r="A25" s="24" t="s">
        <v>53</v>
      </c>
      <c r="B25" s="18" t="n">
        <f aca="false">SUM(B26,B56,B94,B54,B55,B57,B93,B95,B96)</f>
        <v>3087</v>
      </c>
      <c r="C25" s="19" t="n">
        <f aca="false">SUM(C26,C56,C94,C54,C55,C57,C93,C95,C96)</f>
        <v>1560</v>
      </c>
      <c r="D25" s="19" t="n">
        <f aca="false">SUM(D26,D56,D94,D54,D55,D57,D93,D95,D96)</f>
        <v>1527</v>
      </c>
      <c r="E25" s="19" t="n">
        <f aca="false">SUM(E26,E56,E94,E54,E55,E57,E93,E95,E96)</f>
        <v>3036</v>
      </c>
      <c r="F25" s="19" t="n">
        <f aca="false">SUM(F26,F56,F94,F54,F55,F57,F93,F95,F96)</f>
        <v>1523</v>
      </c>
      <c r="G25" s="19" t="n">
        <f aca="false">SUM(G26,G56,G94,G54,G55,G57,G93,G95,G96)</f>
        <v>1513</v>
      </c>
      <c r="H25" s="19" t="n">
        <f aca="false">SUM(H26,H56,H94,H54,H55,H57,H93,H95,H96)</f>
        <v>6</v>
      </c>
      <c r="I25" s="19" t="n">
        <f aca="false">SUM(I26,I56,I94,I54,I55,I57,I93,I95,I96)</f>
        <v>3</v>
      </c>
      <c r="J25" s="19" t="n">
        <f aca="false">SUM(J26,J56,J94,J54,J55,J57,J93,J95,J96)</f>
        <v>3</v>
      </c>
      <c r="K25" s="19" t="n">
        <f aca="false">SUM(K26,K56,K94,K54,K55,K57,K93,K95,K96)</f>
        <v>10</v>
      </c>
      <c r="L25" s="19" t="n">
        <f aca="false">SUM(L26,L56,L94,L54,L55,L57,L93,L95,L96)</f>
        <v>5</v>
      </c>
      <c r="M25" s="19" t="n">
        <f aca="false">SUM(M26,M56,M94,M54,M55,M57,M93,M95,M96)</f>
        <v>5</v>
      </c>
      <c r="N25" s="19" t="n">
        <f aca="false">SUM(N26,N56,N94,N54,N55,N57,N93,N95,N96)</f>
        <v>22</v>
      </c>
      <c r="O25" s="19" t="n">
        <f aca="false">SUM(O26,O56,O94,O54,O55,O57,O93,O95,O96)</f>
        <v>22</v>
      </c>
      <c r="P25" s="19" t="n">
        <f aca="false">SUM(P26,P56,P94,P54,P55,P57,P93,P95,P96)</f>
        <v>0</v>
      </c>
      <c r="Q25" s="19" t="n">
        <f aca="false">SUM(Q26,Q56,Q94,Q54,Q55,Q57,Q93,Q95,Q96)</f>
        <v>13</v>
      </c>
      <c r="R25" s="19" t="n">
        <f aca="false">SUM(R26,R56,R94,R54,R55,R57,R93,R95,R96)</f>
        <v>7</v>
      </c>
      <c r="S25" s="19" t="n">
        <f aca="false">SUM(S26,S56,S94,S54,S55,S57,S93,S95,S96)</f>
        <v>6</v>
      </c>
      <c r="T25" s="19" t="n">
        <f aca="false">SUM(T26,T56,T94,T54,T55,T57,T93,T95,T96)</f>
        <v>0</v>
      </c>
      <c r="U25" s="19" t="n">
        <f aca="false">SUM(U26,U56,U94,U54,U55,U57,U93,U95,U96)</f>
        <v>0</v>
      </c>
      <c r="V25" s="19" t="n">
        <f aca="false">SUM(V26,V56,V94,V54,V55,V57,V93,V95,V96)</f>
        <v>0</v>
      </c>
      <c r="W25" s="19" t="n">
        <f aca="false">SUM(W26,W56,W94,W54,W55,W57,W93,W95,W96)</f>
        <v>7</v>
      </c>
      <c r="X25" s="19" t="n">
        <f aca="false">SUM(X26,X56,X94,X54,X55,X57,X93,X95,X96)</f>
        <v>6</v>
      </c>
      <c r="Y25" s="19" t="n">
        <f aca="false">SUM(Y26,Y56,Y94,Y54,Y55,Y57,Y93,Y95,Y96)</f>
        <v>0</v>
      </c>
      <c r="Z25" s="19" t="n">
        <f aca="false">SUM(Z26,Z56,Z94,Z54,Z55,Z57,Z93,Z95,Z96)</f>
        <v>1</v>
      </c>
      <c r="AA25" s="21" t="n">
        <v>2</v>
      </c>
    </row>
    <row r="26" customFormat="false" ht="13.5" hidden="false" customHeight="false" outlineLevel="0" collapsed="false">
      <c r="A26" s="24" t="s">
        <v>54</v>
      </c>
      <c r="B26" s="18" t="n">
        <v>2337</v>
      </c>
      <c r="C26" s="19" t="n">
        <v>1197</v>
      </c>
      <c r="D26" s="19" t="n">
        <v>1140</v>
      </c>
      <c r="E26" s="19" t="n">
        <v>2301</v>
      </c>
      <c r="F26" s="19" t="n">
        <v>1169</v>
      </c>
      <c r="G26" s="19" t="n">
        <v>1132</v>
      </c>
      <c r="H26" s="19" t="n">
        <v>4</v>
      </c>
      <c r="I26" s="19" t="n">
        <v>3</v>
      </c>
      <c r="J26" s="19" t="n">
        <v>1</v>
      </c>
      <c r="K26" s="19" t="n">
        <v>6</v>
      </c>
      <c r="L26" s="19" t="n">
        <v>4</v>
      </c>
      <c r="M26" s="19" t="n">
        <v>2</v>
      </c>
      <c r="N26" s="19" t="n">
        <v>17</v>
      </c>
      <c r="O26" s="19" t="n">
        <v>17</v>
      </c>
      <c r="P26" s="19" t="n">
        <v>0</v>
      </c>
      <c r="Q26" s="19" t="n">
        <v>9</v>
      </c>
      <c r="R26" s="19" t="n">
        <v>4</v>
      </c>
      <c r="S26" s="19" t="n">
        <v>5</v>
      </c>
      <c r="T26" s="19" t="n">
        <v>0</v>
      </c>
      <c r="U26" s="19" t="n">
        <v>0</v>
      </c>
      <c r="V26" s="19" t="n">
        <v>0</v>
      </c>
      <c r="W26" s="19" t="n">
        <v>6</v>
      </c>
      <c r="X26" s="19" t="n">
        <v>5</v>
      </c>
      <c r="Y26" s="19" t="n">
        <v>0</v>
      </c>
      <c r="Z26" s="19" t="n">
        <v>1</v>
      </c>
      <c r="AA26" s="21" t="n">
        <v>2</v>
      </c>
    </row>
    <row r="27" customFormat="false" ht="13.5" hidden="false" customHeight="false" outlineLevel="0" collapsed="false">
      <c r="A27" s="24" t="s">
        <v>55</v>
      </c>
      <c r="B27" s="18" t="n">
        <v>382</v>
      </c>
      <c r="C27" s="19" t="n">
        <v>192</v>
      </c>
      <c r="D27" s="19" t="n">
        <v>190</v>
      </c>
      <c r="E27" s="19" t="n">
        <v>382</v>
      </c>
      <c r="F27" s="19" t="n">
        <v>192</v>
      </c>
      <c r="G27" s="19" t="n">
        <v>19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21" t="n">
        <v>3</v>
      </c>
    </row>
    <row r="28" customFormat="false" ht="13.5" hidden="false" customHeight="false" outlineLevel="0" collapsed="false">
      <c r="A28" s="24" t="s">
        <v>56</v>
      </c>
      <c r="B28" s="18" t="n">
        <f aca="false">SUM(B29,B91,B104,B88)</f>
        <v>1415</v>
      </c>
      <c r="C28" s="19" t="n">
        <f aca="false">SUM(C29,C91,C104,C88)</f>
        <v>756</v>
      </c>
      <c r="D28" s="19" t="n">
        <f aca="false">SUM(D29,D91,D104,D88)</f>
        <v>659</v>
      </c>
      <c r="E28" s="19" t="n">
        <f aca="false">SUM(E29,E91,E104,E88)</f>
        <v>1399</v>
      </c>
      <c r="F28" s="19" t="n">
        <f aca="false">SUM(F29,F91,F104,F88)</f>
        <v>742</v>
      </c>
      <c r="G28" s="19" t="n">
        <f aca="false">SUM(G29,G91,G104,G88)</f>
        <v>657</v>
      </c>
      <c r="H28" s="19" t="n">
        <f aca="false">SUM(H29,H91,H104,H88)</f>
        <v>1</v>
      </c>
      <c r="I28" s="19" t="n">
        <f aca="false">SUM(I29,I91,I104,I88)</f>
        <v>1</v>
      </c>
      <c r="J28" s="19" t="n">
        <f aca="false">SUM(J29,J91,J104,J88)</f>
        <v>0</v>
      </c>
      <c r="K28" s="19" t="n">
        <f aca="false">SUM(K29,K91,K104,K88)</f>
        <v>2</v>
      </c>
      <c r="L28" s="19" t="n">
        <f aca="false">SUM(L29,L91,L104,L88)</f>
        <v>2</v>
      </c>
      <c r="M28" s="19" t="n">
        <f aca="false">SUM(M29,M91,M104,M88)</f>
        <v>0</v>
      </c>
      <c r="N28" s="19" t="n">
        <f aca="false">SUM(N29,N91,N104,N88)</f>
        <v>9</v>
      </c>
      <c r="O28" s="19" t="n">
        <f aca="false">SUM(O29,O91,O104,O88)</f>
        <v>7</v>
      </c>
      <c r="P28" s="19" t="n">
        <f aca="false">SUM(P29,P91,P104,P88)</f>
        <v>2</v>
      </c>
      <c r="Q28" s="19" t="n">
        <f aca="false">SUM(Q29,Q91,Q104,Q88)</f>
        <v>4</v>
      </c>
      <c r="R28" s="19" t="n">
        <f aca="false">SUM(R29,R91,R104,R88)</f>
        <v>4</v>
      </c>
      <c r="S28" s="19" t="n">
        <f aca="false">SUM(S29,S91,S104,S88)</f>
        <v>0</v>
      </c>
      <c r="T28" s="19" t="n">
        <f aca="false">SUM(T29,T91,T104,T88)</f>
        <v>0</v>
      </c>
      <c r="U28" s="19" t="n">
        <f aca="false">SUM(U29,U91,U104,U88)</f>
        <v>0</v>
      </c>
      <c r="V28" s="19" t="n">
        <f aca="false">SUM(V29,V91,V104,V88)</f>
        <v>0</v>
      </c>
      <c r="W28" s="19" t="n">
        <f aca="false">SUM(W29,W91,W104,W88)</f>
        <v>1</v>
      </c>
      <c r="X28" s="19" t="n">
        <f aca="false">SUM(X29,X91,X104,X88)</f>
        <v>1</v>
      </c>
      <c r="Y28" s="19" t="n">
        <f aca="false">SUM(Y29,Y91,Y104,Y88)</f>
        <v>0</v>
      </c>
      <c r="Z28" s="19" t="n">
        <f aca="false">SUM(Z29,Z91,Z104,Z88)</f>
        <v>0</v>
      </c>
      <c r="AA28" s="21" t="n">
        <v>4</v>
      </c>
    </row>
    <row r="29" customFormat="false" ht="13.5" hidden="false" customHeight="false" outlineLevel="0" collapsed="false">
      <c r="A29" s="24" t="s">
        <v>57</v>
      </c>
      <c r="B29" s="18" t="n">
        <v>1069</v>
      </c>
      <c r="C29" s="19" t="n">
        <v>578</v>
      </c>
      <c r="D29" s="19" t="n">
        <v>491</v>
      </c>
      <c r="E29" s="19" t="n">
        <v>1057</v>
      </c>
      <c r="F29" s="19" t="n">
        <v>567</v>
      </c>
      <c r="G29" s="19" t="n">
        <v>490</v>
      </c>
      <c r="H29" s="19" t="n">
        <v>1</v>
      </c>
      <c r="I29" s="19" t="n">
        <v>1</v>
      </c>
      <c r="J29" s="19" t="n">
        <v>0</v>
      </c>
      <c r="K29" s="19" t="n">
        <v>2</v>
      </c>
      <c r="L29" s="19" t="n">
        <v>2</v>
      </c>
      <c r="M29" s="19" t="n">
        <v>0</v>
      </c>
      <c r="N29" s="19" t="n">
        <v>7</v>
      </c>
      <c r="O29" s="19" t="n">
        <v>6</v>
      </c>
      <c r="P29" s="19" t="n">
        <v>1</v>
      </c>
      <c r="Q29" s="19" t="n">
        <v>2</v>
      </c>
      <c r="R29" s="19" t="n">
        <v>2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1</v>
      </c>
      <c r="X29" s="19" t="n">
        <v>1</v>
      </c>
      <c r="Y29" s="19" t="n">
        <v>0</v>
      </c>
      <c r="Z29" s="19" t="n">
        <v>0</v>
      </c>
      <c r="AA29" s="21" t="n">
        <v>4</v>
      </c>
    </row>
    <row r="30" customFormat="false" ht="13.5" hidden="false" customHeight="false" outlineLevel="0" collapsed="false">
      <c r="A30" s="24" t="s">
        <v>58</v>
      </c>
      <c r="B30" s="18" t="n">
        <f aca="false">SUM(B31,B32,B101,B103,B105)</f>
        <v>1997</v>
      </c>
      <c r="C30" s="19" t="n">
        <f aca="false">SUM(C31,C32,C101,C103,C105)</f>
        <v>996</v>
      </c>
      <c r="D30" s="19" t="n">
        <f aca="false">SUM(D31,D32,D101,D103,D105)</f>
        <v>1001</v>
      </c>
      <c r="E30" s="19" t="n">
        <f aca="false">SUM(E31,E32,E101,E103,E105)</f>
        <v>1972</v>
      </c>
      <c r="F30" s="19" t="n">
        <f aca="false">SUM(F31,F32,F101,F103,F105)</f>
        <v>982</v>
      </c>
      <c r="G30" s="19" t="n">
        <f aca="false">SUM(G31,G32,G101,G103,G105)</f>
        <v>990</v>
      </c>
      <c r="H30" s="19" t="n">
        <f aca="false">SUM(H31,H32,H101,H103,H105)</f>
        <v>0</v>
      </c>
      <c r="I30" s="19" t="n">
        <f aca="false">SUM(I31,I32,I101,I103,I105)</f>
        <v>0</v>
      </c>
      <c r="J30" s="19" t="n">
        <f aca="false">SUM(J31,J32,J101,J103,J105)</f>
        <v>0</v>
      </c>
      <c r="K30" s="19" t="n">
        <f aca="false">SUM(K31,K32,K101,K103,K105)</f>
        <v>6</v>
      </c>
      <c r="L30" s="19" t="n">
        <f aca="false">SUM(L31,L32,L101,L103,L105)</f>
        <v>4</v>
      </c>
      <c r="M30" s="19" t="n">
        <f aca="false">SUM(M31,M32,M101,M103,M105)</f>
        <v>2</v>
      </c>
      <c r="N30" s="19" t="n">
        <f aca="false">SUM(N31,N32,N101,N103,N105)</f>
        <v>11</v>
      </c>
      <c r="O30" s="19" t="n">
        <f aca="false">SUM(O31,O32,O101,O103,O105)</f>
        <v>9</v>
      </c>
      <c r="P30" s="19" t="n">
        <f aca="false">SUM(P31,P32,P101,P103,P105)</f>
        <v>2</v>
      </c>
      <c r="Q30" s="19" t="n">
        <f aca="false">SUM(Q31,Q32,Q101,Q103,Q105)</f>
        <v>8</v>
      </c>
      <c r="R30" s="19" t="n">
        <f aca="false">SUM(R31,R32,R101,R103,R105)</f>
        <v>1</v>
      </c>
      <c r="S30" s="19" t="n">
        <f aca="false">SUM(S31,S32,S101,S103,S105)</f>
        <v>7</v>
      </c>
      <c r="T30" s="19" t="n">
        <f aca="false">SUM(T31,T32,T101,T103,T105)</f>
        <v>0</v>
      </c>
      <c r="U30" s="19" t="n">
        <f aca="false">SUM(U31,U32,U101,U103,U105)</f>
        <v>0</v>
      </c>
      <c r="V30" s="19" t="n">
        <f aca="false">SUM(V31,V32,V101,V103,V105)</f>
        <v>0</v>
      </c>
      <c r="W30" s="19" t="n">
        <f aca="false">SUM(W31,W32,W101,W103,W105)</f>
        <v>0</v>
      </c>
      <c r="X30" s="19" t="n">
        <f aca="false">SUM(X31,X32,X101,X103,X105)</f>
        <v>0</v>
      </c>
      <c r="Y30" s="19" t="n">
        <f aca="false">SUM(Y31,Y32,Y101,Y103,Y105)</f>
        <v>0</v>
      </c>
      <c r="Z30" s="19" t="n">
        <f aca="false">SUM(Z31,Z32,Z101,Z103,Z105)</f>
        <v>0</v>
      </c>
      <c r="AA30" s="21" t="n">
        <v>5</v>
      </c>
    </row>
    <row r="31" customFormat="false" ht="13.5" hidden="false" customHeight="false" outlineLevel="0" collapsed="false">
      <c r="A31" s="24" t="s">
        <v>59</v>
      </c>
      <c r="B31" s="18" t="n">
        <v>1154</v>
      </c>
      <c r="C31" s="19" t="n">
        <v>567</v>
      </c>
      <c r="D31" s="19" t="n">
        <v>587</v>
      </c>
      <c r="E31" s="19" t="n">
        <v>1134</v>
      </c>
      <c r="F31" s="19" t="n">
        <v>555</v>
      </c>
      <c r="G31" s="19" t="n">
        <v>579</v>
      </c>
      <c r="H31" s="19" t="n">
        <v>0</v>
      </c>
      <c r="I31" s="19" t="n">
        <v>0</v>
      </c>
      <c r="J31" s="19" t="n">
        <v>0</v>
      </c>
      <c r="K31" s="19" t="n">
        <v>6</v>
      </c>
      <c r="L31" s="19" t="n">
        <v>4</v>
      </c>
      <c r="M31" s="19" t="n">
        <v>2</v>
      </c>
      <c r="N31" s="19" t="n">
        <v>9</v>
      </c>
      <c r="O31" s="19" t="n">
        <v>7</v>
      </c>
      <c r="P31" s="19" t="n">
        <v>2</v>
      </c>
      <c r="Q31" s="19" t="n">
        <v>5</v>
      </c>
      <c r="R31" s="19" t="n">
        <v>1</v>
      </c>
      <c r="S31" s="19" t="n">
        <v>4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21" t="n">
        <v>5</v>
      </c>
    </row>
    <row r="32" customFormat="false" ht="13.5" hidden="false" customHeight="false" outlineLevel="0" collapsed="false">
      <c r="A32" s="24" t="s">
        <v>60</v>
      </c>
      <c r="B32" s="18" t="n">
        <v>381</v>
      </c>
      <c r="C32" s="19" t="n">
        <v>196</v>
      </c>
      <c r="D32" s="19" t="n">
        <v>185</v>
      </c>
      <c r="E32" s="19" t="n">
        <v>378</v>
      </c>
      <c r="F32" s="19" t="n">
        <v>195</v>
      </c>
      <c r="G32" s="19" t="n">
        <v>183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1</v>
      </c>
      <c r="O32" s="19" t="n">
        <v>1</v>
      </c>
      <c r="P32" s="19" t="n">
        <v>0</v>
      </c>
      <c r="Q32" s="19" t="n">
        <v>2</v>
      </c>
      <c r="R32" s="19" t="n">
        <v>0</v>
      </c>
      <c r="S32" s="19" t="n">
        <v>2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21" t="n">
        <v>6</v>
      </c>
    </row>
    <row r="33" customFormat="false" ht="13.5" hidden="false" customHeight="false" outlineLevel="0" collapsed="false">
      <c r="A33" s="24" t="s">
        <v>61</v>
      </c>
      <c r="B33" s="18" t="n">
        <f aca="false">SUM(B34,B112,B117,B113,B115)</f>
        <v>6158</v>
      </c>
      <c r="C33" s="19" t="n">
        <f aca="false">SUM(C34,C112,C117,C113,C115)</f>
        <v>3114</v>
      </c>
      <c r="D33" s="19" t="n">
        <f aca="false">SUM(D34,D112,D117,D113,D115)</f>
        <v>3044</v>
      </c>
      <c r="E33" s="19" t="n">
        <f aca="false">SUM(E34,E112,E117,E113,E115)</f>
        <v>6070</v>
      </c>
      <c r="F33" s="19" t="n">
        <f aca="false">SUM(F34,F112,F117,F113,F115)</f>
        <v>3052</v>
      </c>
      <c r="G33" s="19" t="n">
        <f aca="false">SUM(G34,G112,G117,G113,G115)</f>
        <v>3018</v>
      </c>
      <c r="H33" s="19" t="n">
        <f aca="false">SUM(H34,H112,H117,H113,H115)</f>
        <v>1</v>
      </c>
      <c r="I33" s="19" t="n">
        <f aca="false">SUM(I34,I112,I117,I113,I115)</f>
        <v>1</v>
      </c>
      <c r="J33" s="19" t="n">
        <f aca="false">SUM(J34,J112,J117,J113,J115)</f>
        <v>0</v>
      </c>
      <c r="K33" s="19" t="n">
        <f aca="false">SUM(K34,K112,K117,K113,K115)</f>
        <v>15</v>
      </c>
      <c r="L33" s="19" t="n">
        <f aca="false">SUM(L34,L112,L117,L113,L115)</f>
        <v>13</v>
      </c>
      <c r="M33" s="19" t="n">
        <f aca="false">SUM(M34,M112,M117,M113,M115)</f>
        <v>2</v>
      </c>
      <c r="N33" s="19" t="n">
        <f aca="false">SUM(N34,N112,N117,N113,N115)</f>
        <v>44</v>
      </c>
      <c r="O33" s="19" t="n">
        <f aca="false">SUM(O34,O112,O117,O113,O115)</f>
        <v>38</v>
      </c>
      <c r="P33" s="19" t="n">
        <f aca="false">SUM(P34,P112,P117,P113,P115)</f>
        <v>6</v>
      </c>
      <c r="Q33" s="19" t="n">
        <f aca="false">SUM(Q34,Q112,Q117,Q113,Q115)</f>
        <v>28</v>
      </c>
      <c r="R33" s="19" t="n">
        <f aca="false">SUM(R34,R112,R117,R113,R115)</f>
        <v>10</v>
      </c>
      <c r="S33" s="19" t="n">
        <f aca="false">SUM(S34,S112,S117,S113,S115)</f>
        <v>18</v>
      </c>
      <c r="T33" s="19" t="n">
        <f aca="false">SUM(T34,T112,T117,T113,T115)</f>
        <v>0</v>
      </c>
      <c r="U33" s="19" t="n">
        <f aca="false">SUM(U34,U112,U117,U113,U115)</f>
        <v>0</v>
      </c>
      <c r="V33" s="19" t="n">
        <f aca="false">SUM(V34,V112,V117,V113,V115)</f>
        <v>0</v>
      </c>
      <c r="W33" s="19" t="n">
        <f aca="false">SUM(W34,W112,W117,W113,W115)</f>
        <v>6</v>
      </c>
      <c r="X33" s="19" t="n">
        <f aca="false">SUM(X34,X112,X117,X113,X115)</f>
        <v>6</v>
      </c>
      <c r="Y33" s="19" t="n">
        <f aca="false">SUM(Y34,Y112,Y117,Y113,Y115)</f>
        <v>0</v>
      </c>
      <c r="Z33" s="19" t="n">
        <f aca="false">SUM(Z34,Z112,Z117,Z113,Z115)</f>
        <v>0</v>
      </c>
      <c r="AA33" s="21" t="n">
        <v>7</v>
      </c>
    </row>
    <row r="34" customFormat="false" ht="13.5" hidden="false" customHeight="false" outlineLevel="0" collapsed="false">
      <c r="A34" s="24" t="s">
        <v>62</v>
      </c>
      <c r="B34" s="18" t="n">
        <v>5103</v>
      </c>
      <c r="C34" s="25" t="n">
        <v>2590</v>
      </c>
      <c r="D34" s="25" t="n">
        <v>2513</v>
      </c>
      <c r="E34" s="25" t="n">
        <v>5027</v>
      </c>
      <c r="F34" s="25" t="n">
        <v>2539</v>
      </c>
      <c r="G34" s="25" t="n">
        <v>2488</v>
      </c>
      <c r="H34" s="25" t="n">
        <v>0</v>
      </c>
      <c r="I34" s="25" t="n">
        <v>0</v>
      </c>
      <c r="J34" s="25" t="n">
        <v>0</v>
      </c>
      <c r="K34" s="25" t="n">
        <v>13</v>
      </c>
      <c r="L34" s="25" t="n">
        <v>11</v>
      </c>
      <c r="M34" s="25" t="n">
        <v>2</v>
      </c>
      <c r="N34" s="25" t="n">
        <v>38</v>
      </c>
      <c r="O34" s="25" t="n">
        <v>33</v>
      </c>
      <c r="P34" s="25" t="n">
        <v>5</v>
      </c>
      <c r="Q34" s="25" t="n">
        <v>25</v>
      </c>
      <c r="R34" s="25" t="n">
        <v>7</v>
      </c>
      <c r="S34" s="25" t="n">
        <v>18</v>
      </c>
      <c r="T34" s="25" t="n">
        <v>0</v>
      </c>
      <c r="U34" s="25" t="n">
        <v>0</v>
      </c>
      <c r="V34" s="25" t="n">
        <v>0</v>
      </c>
      <c r="W34" s="25" t="n">
        <v>4</v>
      </c>
      <c r="X34" s="25" t="n">
        <v>4</v>
      </c>
      <c r="Y34" s="25" t="n">
        <v>0</v>
      </c>
      <c r="Z34" s="19" t="n">
        <v>0</v>
      </c>
      <c r="AA34" s="21" t="n">
        <v>7</v>
      </c>
    </row>
    <row r="35" customFormat="false" ht="13.5" hidden="false" customHeight="false" outlineLevel="0" collapsed="false">
      <c r="A35" s="24" t="s">
        <v>63</v>
      </c>
      <c r="B35" s="18" t="n">
        <v>592</v>
      </c>
      <c r="C35" s="25" t="n">
        <v>298</v>
      </c>
      <c r="D35" s="25" t="n">
        <v>294</v>
      </c>
      <c r="E35" s="25" t="n">
        <v>587</v>
      </c>
      <c r="F35" s="25" t="n">
        <v>296</v>
      </c>
      <c r="G35" s="25" t="n">
        <v>291</v>
      </c>
      <c r="H35" s="25" t="n">
        <v>0</v>
      </c>
      <c r="I35" s="25" t="n">
        <v>0</v>
      </c>
      <c r="J35" s="25" t="n">
        <v>0</v>
      </c>
      <c r="K35" s="25" t="n">
        <v>1</v>
      </c>
      <c r="L35" s="25" t="n">
        <v>1</v>
      </c>
      <c r="M35" s="25" t="n">
        <v>0</v>
      </c>
      <c r="N35" s="25" t="n">
        <v>3</v>
      </c>
      <c r="O35" s="25" t="n">
        <v>1</v>
      </c>
      <c r="P35" s="25" t="n">
        <v>2</v>
      </c>
      <c r="Q35" s="25" t="n">
        <v>1</v>
      </c>
      <c r="R35" s="25" t="n">
        <v>0</v>
      </c>
      <c r="S35" s="25" t="n">
        <v>1</v>
      </c>
      <c r="T35" s="25" t="n">
        <v>0</v>
      </c>
      <c r="U35" s="25" t="n">
        <v>0</v>
      </c>
      <c r="V35" s="25" t="n">
        <v>0</v>
      </c>
      <c r="W35" s="25" t="n">
        <v>1</v>
      </c>
      <c r="X35" s="25" t="n">
        <v>1</v>
      </c>
      <c r="Y35" s="25" t="n">
        <v>0</v>
      </c>
      <c r="Z35" s="25" t="n">
        <v>0</v>
      </c>
      <c r="AA35" s="21" t="n">
        <v>8</v>
      </c>
    </row>
    <row r="36" customFormat="false" ht="13.5" hidden="false" customHeight="false" outlineLevel="0" collapsed="false">
      <c r="A36" s="24" t="s">
        <v>64</v>
      </c>
      <c r="B36" s="18" t="n">
        <v>520</v>
      </c>
      <c r="C36" s="25" t="n">
        <v>260</v>
      </c>
      <c r="D36" s="25" t="n">
        <v>260</v>
      </c>
      <c r="E36" s="25" t="n">
        <v>516</v>
      </c>
      <c r="F36" s="25" t="n">
        <v>258</v>
      </c>
      <c r="G36" s="25" t="n">
        <v>258</v>
      </c>
      <c r="H36" s="25" t="n">
        <v>0</v>
      </c>
      <c r="I36" s="25" t="n">
        <v>0</v>
      </c>
      <c r="J36" s="25" t="n">
        <v>0</v>
      </c>
      <c r="K36" s="25" t="n">
        <v>1</v>
      </c>
      <c r="L36" s="25" t="n">
        <v>1</v>
      </c>
      <c r="M36" s="25" t="n">
        <v>0</v>
      </c>
      <c r="N36" s="25" t="n">
        <v>2</v>
      </c>
      <c r="O36" s="25" t="n">
        <v>1</v>
      </c>
      <c r="P36" s="25" t="n">
        <v>1</v>
      </c>
      <c r="Q36" s="25" t="n">
        <v>1</v>
      </c>
      <c r="R36" s="25" t="n">
        <v>0</v>
      </c>
      <c r="S36" s="25" t="n">
        <v>1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19" t="n">
        <v>0</v>
      </c>
      <c r="AA36" s="21" t="n">
        <v>8</v>
      </c>
    </row>
    <row r="37" customFormat="false" ht="13.5" hidden="false" customHeight="false" outlineLevel="0" collapsed="false">
      <c r="A37" s="24" t="s">
        <v>65</v>
      </c>
      <c r="B37" s="18" t="n">
        <v>751</v>
      </c>
      <c r="C37" s="25" t="n">
        <v>372</v>
      </c>
      <c r="D37" s="25" t="n">
        <v>379</v>
      </c>
      <c r="E37" s="25" t="n">
        <v>747</v>
      </c>
      <c r="F37" s="25" t="n">
        <v>369</v>
      </c>
      <c r="G37" s="25" t="n">
        <v>378</v>
      </c>
      <c r="H37" s="25" t="n">
        <v>0</v>
      </c>
      <c r="I37" s="25" t="n">
        <v>0</v>
      </c>
      <c r="J37" s="25" t="n">
        <v>0</v>
      </c>
      <c r="K37" s="25" t="n">
        <v>2</v>
      </c>
      <c r="L37" s="25" t="n">
        <v>2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2</v>
      </c>
      <c r="R37" s="25" t="n">
        <v>1</v>
      </c>
      <c r="S37" s="25" t="n">
        <v>1</v>
      </c>
      <c r="T37" s="25" t="n">
        <v>0</v>
      </c>
      <c r="U37" s="25" t="n">
        <v>0</v>
      </c>
      <c r="V37" s="25" t="n">
        <v>0</v>
      </c>
      <c r="W37" s="25" t="n">
        <v>2</v>
      </c>
      <c r="X37" s="25" t="n">
        <v>2</v>
      </c>
      <c r="Y37" s="25" t="n">
        <v>0</v>
      </c>
      <c r="Z37" s="25" t="n">
        <v>0</v>
      </c>
      <c r="AA37" s="21" t="n">
        <v>9</v>
      </c>
    </row>
    <row r="38" customFormat="false" ht="13.5" hidden="false" customHeight="false" outlineLevel="0" collapsed="false">
      <c r="A38" s="24" t="s">
        <v>66</v>
      </c>
      <c r="B38" s="18" t="n">
        <v>459</v>
      </c>
      <c r="C38" s="25" t="n">
        <v>217</v>
      </c>
      <c r="D38" s="25" t="n">
        <v>242</v>
      </c>
      <c r="E38" s="25" t="n">
        <v>455</v>
      </c>
      <c r="F38" s="25" t="n">
        <v>214</v>
      </c>
      <c r="G38" s="25" t="n">
        <v>241</v>
      </c>
      <c r="H38" s="25" t="n">
        <v>0</v>
      </c>
      <c r="I38" s="25" t="n">
        <v>0</v>
      </c>
      <c r="J38" s="25" t="n">
        <v>0</v>
      </c>
      <c r="K38" s="25" t="n">
        <v>2</v>
      </c>
      <c r="L38" s="25" t="n">
        <v>2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2</v>
      </c>
      <c r="R38" s="25" t="n">
        <v>1</v>
      </c>
      <c r="S38" s="25" t="n">
        <v>1</v>
      </c>
      <c r="T38" s="25" t="n">
        <v>0</v>
      </c>
      <c r="U38" s="25" t="n">
        <v>0</v>
      </c>
      <c r="V38" s="25" t="n">
        <v>0</v>
      </c>
      <c r="W38" s="25" t="n">
        <v>2</v>
      </c>
      <c r="X38" s="25" t="n">
        <v>2</v>
      </c>
      <c r="Y38" s="25" t="n">
        <v>0</v>
      </c>
      <c r="Z38" s="19" t="n">
        <v>0</v>
      </c>
      <c r="AA38" s="21" t="n">
        <v>9</v>
      </c>
    </row>
    <row r="39" customFormat="false" ht="13.5" hidden="false" customHeight="false" outlineLevel="0" collapsed="false">
      <c r="A39" s="24" t="s">
        <v>67</v>
      </c>
      <c r="B39" s="18" t="n">
        <f aca="false">SUM(B40,B136,B137,B138,B139,B140,B126)</f>
        <v>593</v>
      </c>
      <c r="C39" s="25" t="n">
        <f aca="false">SUM(C40,C136,C137,C138,C139,C140,C126)</f>
        <v>300</v>
      </c>
      <c r="D39" s="25" t="n">
        <f aca="false">SUM(D40,D136,D137,D138,D139,D140,D126)</f>
        <v>293</v>
      </c>
      <c r="E39" s="25" t="n">
        <f aca="false">SUM(E40,E136,E137,E138,E139,E140,E126)</f>
        <v>584</v>
      </c>
      <c r="F39" s="25" t="n">
        <f aca="false">SUM(F40,F136,F137,F138,F139,F140,F126)</f>
        <v>293</v>
      </c>
      <c r="G39" s="25" t="n">
        <f aca="false">SUM(G40,G136,G137,G138,G139,G140,G126)</f>
        <v>291</v>
      </c>
      <c r="H39" s="25" t="n">
        <f aca="false">SUM(H40,H136,H137,H138,H139,H140,H126)</f>
        <v>0</v>
      </c>
      <c r="I39" s="25" t="n">
        <f aca="false">SUM(I40,I136,I137,I138,I139,I140,I126)</f>
        <v>0</v>
      </c>
      <c r="J39" s="25" t="n">
        <f aca="false">SUM(J40,J136,J137,J138,J139,J140,J126)</f>
        <v>0</v>
      </c>
      <c r="K39" s="25" t="n">
        <f aca="false">SUM(K40,K136,K137,K138,K139,K140,K126)</f>
        <v>4</v>
      </c>
      <c r="L39" s="25" t="n">
        <f aca="false">SUM(L40,L136,L137,L138,L139,L140,L126)</f>
        <v>4</v>
      </c>
      <c r="M39" s="25" t="n">
        <f aca="false">SUM(M40,M136,M137,M138,M139,M140,M126)</f>
        <v>0</v>
      </c>
      <c r="N39" s="25" t="n">
        <f aca="false">SUM(N40,N136,N137,N138,N139,N140,N126)</f>
        <v>2</v>
      </c>
      <c r="O39" s="25" t="n">
        <f aca="false">SUM(O40,O136,O137,O138,O139,O140,O126)</f>
        <v>2</v>
      </c>
      <c r="P39" s="25" t="n">
        <f aca="false">SUM(P40,P136,P137,P138,P139,P140,P126)</f>
        <v>0</v>
      </c>
      <c r="Q39" s="25" t="n">
        <f aca="false">SUM(Q40,Q136,Q137,Q138,Q139,Q140,Q126)</f>
        <v>2</v>
      </c>
      <c r="R39" s="25" t="n">
        <f aca="false">SUM(R40,R136,R137,R138,R139,R140,R126)</f>
        <v>1</v>
      </c>
      <c r="S39" s="25" t="n">
        <f aca="false">SUM(S40,S136,S137,S138,S139,S140,S126)</f>
        <v>1</v>
      </c>
      <c r="T39" s="25" t="n">
        <f aca="false">SUM(T40,T136,T137,T138,T139,T140,T126)</f>
        <v>1</v>
      </c>
      <c r="U39" s="25" t="n">
        <f aca="false">SUM(U40,U136,U137,U138,U139,U140,U126)</f>
        <v>0</v>
      </c>
      <c r="V39" s="25" t="n">
        <f aca="false">SUM(V40,V136,V137,V138,V139,V140,V126)</f>
        <v>1</v>
      </c>
      <c r="W39" s="25" t="n">
        <f aca="false">SUM(W40,W136,W137,W138,W139,W140,W126)</f>
        <v>0</v>
      </c>
      <c r="X39" s="25" t="n">
        <f aca="false">SUM(X40,X136,X137,X138,X139,X140,X126)</f>
        <v>0</v>
      </c>
      <c r="Y39" s="25" t="n">
        <f aca="false">SUM(Y40,Y136,Y137,Y138,Y139,Y140,Y126)</f>
        <v>0</v>
      </c>
      <c r="Z39" s="19" t="n">
        <f aca="false">SUM(Z40,Z136,Z137,Z138,Z139,Z140,Z126)</f>
        <v>0</v>
      </c>
      <c r="AA39" s="21" t="n">
        <v>10</v>
      </c>
    </row>
    <row r="40" customFormat="false" ht="13.5" hidden="false" customHeight="false" outlineLevel="0" collapsed="false">
      <c r="A40" s="24" t="s">
        <v>68</v>
      </c>
      <c r="B40" s="18" t="n">
        <v>241</v>
      </c>
      <c r="C40" s="25" t="n">
        <v>124</v>
      </c>
      <c r="D40" s="25" t="n">
        <v>117</v>
      </c>
      <c r="E40" s="25" t="n">
        <v>233</v>
      </c>
      <c r="F40" s="25" t="n">
        <v>117</v>
      </c>
      <c r="G40" s="25" t="n">
        <v>116</v>
      </c>
      <c r="H40" s="25" t="n">
        <v>0</v>
      </c>
      <c r="I40" s="25" t="n">
        <v>0</v>
      </c>
      <c r="J40" s="25" t="n">
        <v>0</v>
      </c>
      <c r="K40" s="25" t="n">
        <v>4</v>
      </c>
      <c r="L40" s="25" t="n">
        <v>4</v>
      </c>
      <c r="M40" s="25" t="n">
        <v>0</v>
      </c>
      <c r="N40" s="25" t="n">
        <v>2</v>
      </c>
      <c r="O40" s="25" t="n">
        <v>2</v>
      </c>
      <c r="P40" s="25" t="n">
        <v>0</v>
      </c>
      <c r="Q40" s="25" t="n">
        <v>1</v>
      </c>
      <c r="R40" s="25" t="n">
        <v>1</v>
      </c>
      <c r="S40" s="25" t="n">
        <v>0</v>
      </c>
      <c r="T40" s="25" t="n">
        <v>1</v>
      </c>
      <c r="U40" s="25" t="n">
        <v>0</v>
      </c>
      <c r="V40" s="25" t="n">
        <v>1</v>
      </c>
      <c r="W40" s="25" t="n">
        <v>0</v>
      </c>
      <c r="X40" s="25" t="n">
        <v>0</v>
      </c>
      <c r="Y40" s="25" t="n">
        <v>0</v>
      </c>
      <c r="Z40" s="19" t="n">
        <v>0</v>
      </c>
      <c r="AA40" s="21" t="n">
        <v>10</v>
      </c>
    </row>
    <row r="41" customFormat="false" ht="13.5" hidden="false" customHeight="false" outlineLevel="0" collapsed="false">
      <c r="A41" s="24" t="s">
        <v>69</v>
      </c>
      <c r="B41" s="18" t="n">
        <v>307</v>
      </c>
      <c r="C41" s="25" t="n">
        <v>151</v>
      </c>
      <c r="D41" s="25" t="n">
        <v>156</v>
      </c>
      <c r="E41" s="25" t="n">
        <v>303</v>
      </c>
      <c r="F41" s="25" t="n">
        <v>150</v>
      </c>
      <c r="G41" s="25" t="n">
        <v>153</v>
      </c>
      <c r="H41" s="25" t="n">
        <v>2</v>
      </c>
      <c r="I41" s="25" t="n">
        <v>0</v>
      </c>
      <c r="J41" s="25" t="n">
        <v>2</v>
      </c>
      <c r="K41" s="25" t="n">
        <v>1</v>
      </c>
      <c r="L41" s="25" t="n">
        <v>0</v>
      </c>
      <c r="M41" s="25" t="n">
        <v>1</v>
      </c>
      <c r="N41" s="25" t="n">
        <v>0</v>
      </c>
      <c r="O41" s="25" t="n">
        <v>0</v>
      </c>
      <c r="P41" s="25" t="n">
        <v>0</v>
      </c>
      <c r="Q41" s="25" t="n">
        <v>1</v>
      </c>
      <c r="R41" s="25" t="n">
        <v>1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19" t="n">
        <v>0</v>
      </c>
      <c r="AA41" s="21" t="n">
        <v>11</v>
      </c>
    </row>
    <row r="42" customFormat="false" ht="13.5" hidden="false" customHeight="false" outlineLevel="0" collapsed="false">
      <c r="A42" s="24" t="s">
        <v>70</v>
      </c>
      <c r="B42" s="18" t="n">
        <f aca="false">SUM(B43,B85,B86,B87,B89,B92)</f>
        <v>2022</v>
      </c>
      <c r="C42" s="25" t="n">
        <f aca="false">SUM(C43,C85,C86,C87,C89,C92)</f>
        <v>1046</v>
      </c>
      <c r="D42" s="25" t="n">
        <f aca="false">SUM(D43,D85,D86,D87,D89,D92)</f>
        <v>976</v>
      </c>
      <c r="E42" s="25" t="n">
        <f aca="false">SUM(E43,E85,E86,E87,E89,E92)</f>
        <v>1997</v>
      </c>
      <c r="F42" s="25" t="n">
        <f aca="false">SUM(F43,F85,F86,F87,F89,F92)</f>
        <v>1032</v>
      </c>
      <c r="G42" s="25" t="n">
        <f aca="false">SUM(G43,G85,G86,G87,G89,G92)</f>
        <v>965</v>
      </c>
      <c r="H42" s="25" t="n">
        <f aca="false">SUM(H43,H85,H86,H87,H89,H92)</f>
        <v>12</v>
      </c>
      <c r="I42" s="25" t="n">
        <f aca="false">SUM(I43,I85,I86,I87,I89,I92)</f>
        <v>4</v>
      </c>
      <c r="J42" s="25" t="n">
        <f aca="false">SUM(J43,J85,J86,J87,J89,J92)</f>
        <v>8</v>
      </c>
      <c r="K42" s="25" t="n">
        <f aca="false">SUM(K43,K85,K86,K87,K89,K92)</f>
        <v>2</v>
      </c>
      <c r="L42" s="25" t="n">
        <f aca="false">SUM(L43,L85,L86,L87,L89,L92)</f>
        <v>2</v>
      </c>
      <c r="M42" s="25" t="n">
        <f aca="false">SUM(M43,M85,M86,M87,M89,M92)</f>
        <v>0</v>
      </c>
      <c r="N42" s="25" t="n">
        <f aca="false">SUM(N43,N85,N86,N87,N89,N92)</f>
        <v>7</v>
      </c>
      <c r="O42" s="25" t="n">
        <f aca="false">SUM(O43,O85,O86,O87,O89,O92)</f>
        <v>6</v>
      </c>
      <c r="P42" s="25" t="n">
        <f aca="false">SUM(P43,P85,P86,P87,P89,P92)</f>
        <v>1</v>
      </c>
      <c r="Q42" s="25" t="n">
        <f aca="false">SUM(Q43,Q85,Q86,Q87,Q89,Q92)</f>
        <v>4</v>
      </c>
      <c r="R42" s="25" t="n">
        <f aca="false">SUM(R43,R85,R86,R87,R89,R92)</f>
        <v>2</v>
      </c>
      <c r="S42" s="25" t="n">
        <f aca="false">SUM(S43,S85,S86,S87,S89,S92)</f>
        <v>2</v>
      </c>
      <c r="T42" s="25" t="n">
        <f aca="false">SUM(T43,T85,T86,T87,T89,T92)</f>
        <v>0</v>
      </c>
      <c r="U42" s="25" t="n">
        <f aca="false">SUM(U43,U85,U86,U87,U89,U92)</f>
        <v>0</v>
      </c>
      <c r="V42" s="25" t="n">
        <f aca="false">SUM(V43,V85,V86,V87,V89,V92)</f>
        <v>0</v>
      </c>
      <c r="W42" s="25" t="n">
        <f aca="false">SUM(W43,W85,W86,W87,W89,W92)</f>
        <v>12</v>
      </c>
      <c r="X42" s="25" t="n">
        <f aca="false">SUM(X43,X85,X86,X87,X89,X92)</f>
        <v>12</v>
      </c>
      <c r="Y42" s="25" t="n">
        <f aca="false">SUM(Y43,Y85,Y86,Y87,Y89,Y92)</f>
        <v>0</v>
      </c>
      <c r="Z42" s="19" t="n">
        <f aca="false">SUM(Z43,Z85,Z86,Z87,Z89,Z92)</f>
        <v>0</v>
      </c>
      <c r="AA42" s="21" t="n">
        <v>12</v>
      </c>
    </row>
    <row r="43" customFormat="false" ht="13.5" hidden="false" customHeight="false" outlineLevel="0" collapsed="false">
      <c r="A43" s="24" t="s">
        <v>71</v>
      </c>
      <c r="B43" s="18" t="n">
        <v>1305</v>
      </c>
      <c r="C43" s="25" t="n">
        <v>683</v>
      </c>
      <c r="D43" s="25" t="n">
        <v>622</v>
      </c>
      <c r="E43" s="25" t="n">
        <v>1287</v>
      </c>
      <c r="F43" s="25" t="n">
        <v>673</v>
      </c>
      <c r="G43" s="25" t="n">
        <v>614</v>
      </c>
      <c r="H43" s="25" t="n">
        <v>9</v>
      </c>
      <c r="I43" s="25" t="n">
        <v>4</v>
      </c>
      <c r="J43" s="25" t="n">
        <v>5</v>
      </c>
      <c r="K43" s="25" t="n">
        <v>1</v>
      </c>
      <c r="L43" s="25" t="n">
        <v>1</v>
      </c>
      <c r="M43" s="25" t="n">
        <v>0</v>
      </c>
      <c r="N43" s="25" t="n">
        <v>5</v>
      </c>
      <c r="O43" s="25" t="n">
        <v>4</v>
      </c>
      <c r="P43" s="25" t="n">
        <v>1</v>
      </c>
      <c r="Q43" s="25" t="n">
        <v>3</v>
      </c>
      <c r="R43" s="25" t="n">
        <v>1</v>
      </c>
      <c r="S43" s="25" t="n">
        <v>2</v>
      </c>
      <c r="T43" s="25" t="n">
        <v>0</v>
      </c>
      <c r="U43" s="25" t="n">
        <v>0</v>
      </c>
      <c r="V43" s="25" t="n">
        <v>0</v>
      </c>
      <c r="W43" s="25" t="n">
        <v>5</v>
      </c>
      <c r="X43" s="25" t="n">
        <v>5</v>
      </c>
      <c r="Y43" s="25" t="n">
        <v>0</v>
      </c>
      <c r="Z43" s="19" t="n">
        <v>0</v>
      </c>
      <c r="AA43" s="21" t="n">
        <v>12</v>
      </c>
    </row>
    <row r="44" customFormat="false" ht="13.5" hidden="false" customHeight="false" outlineLevel="0" collapsed="false">
      <c r="A44" s="24" t="s">
        <v>72</v>
      </c>
      <c r="B44" s="18" t="n">
        <f aca="false">SUM(B45,B61,B62,B59,B63)</f>
        <v>1466</v>
      </c>
      <c r="C44" s="25" t="n">
        <f aca="false">SUM(C45,C61,C62,C59,C63)</f>
        <v>737</v>
      </c>
      <c r="D44" s="25" t="n">
        <f aca="false">SUM(D45,D61,D62,D59,D63)</f>
        <v>729</v>
      </c>
      <c r="E44" s="25" t="n">
        <f aca="false">SUM(E45,E61,E62,E59,E63)</f>
        <v>1436</v>
      </c>
      <c r="F44" s="25" t="n">
        <f aca="false">SUM(F45,F61,F62,F59,F63)</f>
        <v>721</v>
      </c>
      <c r="G44" s="25" t="n">
        <f aca="false">SUM(G45,G61,G62,G59,G63)</f>
        <v>715</v>
      </c>
      <c r="H44" s="25" t="n">
        <f aca="false">SUM(H45,H61,H62,H59,H63)</f>
        <v>11</v>
      </c>
      <c r="I44" s="25" t="n">
        <f aca="false">SUM(I45,I61,I62,I59,I63)</f>
        <v>6</v>
      </c>
      <c r="J44" s="25" t="n">
        <f aca="false">SUM(J45,J61,J62,J59,J63)</f>
        <v>5</v>
      </c>
      <c r="K44" s="25" t="n">
        <f aca="false">SUM(K45,K61,K62,K59,K63)</f>
        <v>7</v>
      </c>
      <c r="L44" s="25" t="n">
        <f aca="false">SUM(L45,L61,L62,L59,L63)</f>
        <v>3</v>
      </c>
      <c r="M44" s="25" t="n">
        <f aca="false">SUM(M45,M61,M62,M59,M63)</f>
        <v>4</v>
      </c>
      <c r="N44" s="25" t="n">
        <f aca="false">SUM(N45,N61,N62,N59,N63)</f>
        <v>2</v>
      </c>
      <c r="O44" s="25" t="n">
        <f aca="false">SUM(O45,O61,O62,O59,O63)</f>
        <v>2</v>
      </c>
      <c r="P44" s="25" t="n">
        <f aca="false">SUM(P45,P61,P62,P59,P63)</f>
        <v>0</v>
      </c>
      <c r="Q44" s="25" t="n">
        <f aca="false">SUM(Q45,Q61,Q62,Q59,Q63)</f>
        <v>10</v>
      </c>
      <c r="R44" s="25" t="n">
        <f aca="false">SUM(R45,R61,R62,R59,R63)</f>
        <v>5</v>
      </c>
      <c r="S44" s="25" t="n">
        <f aca="false">SUM(S45,S61,S62,S59,S63)</f>
        <v>5</v>
      </c>
      <c r="T44" s="25" t="n">
        <f aca="false">SUM(T45,T61,T62,T59,T63)</f>
        <v>0</v>
      </c>
      <c r="U44" s="25" t="n">
        <f aca="false">SUM(U45,U61,U62,U59,U63)</f>
        <v>0</v>
      </c>
      <c r="V44" s="25" t="n">
        <f aca="false">SUM(V45,V61,V62,V59,V63)</f>
        <v>0</v>
      </c>
      <c r="W44" s="25" t="n">
        <f aca="false">SUM(W45,W61,W62,W59,W63)</f>
        <v>1</v>
      </c>
      <c r="X44" s="25" t="n">
        <f aca="false">SUM(X45,X61,X62,X59,X63)</f>
        <v>1</v>
      </c>
      <c r="Y44" s="25" t="n">
        <f aca="false">SUM(Y45,Y61,Y62,Y59,Y63)</f>
        <v>0</v>
      </c>
      <c r="Z44" s="19" t="n">
        <f aca="false">SUM(Z45,Z61,Z62,Z59,Z63)</f>
        <v>0</v>
      </c>
      <c r="AA44" s="21" t="n">
        <v>13</v>
      </c>
    </row>
    <row r="45" customFormat="false" ht="13.5" hidden="false" customHeight="false" outlineLevel="0" collapsed="false">
      <c r="A45" s="24" t="s">
        <v>73</v>
      </c>
      <c r="B45" s="18" t="n">
        <v>970</v>
      </c>
      <c r="C45" s="25" t="n">
        <v>495</v>
      </c>
      <c r="D45" s="25" t="n">
        <v>475</v>
      </c>
      <c r="E45" s="25" t="n">
        <v>947</v>
      </c>
      <c r="F45" s="25" t="n">
        <v>482</v>
      </c>
      <c r="G45" s="25" t="n">
        <v>465</v>
      </c>
      <c r="H45" s="25" t="n">
        <v>10</v>
      </c>
      <c r="I45" s="25" t="n">
        <v>6</v>
      </c>
      <c r="J45" s="25" t="n">
        <v>4</v>
      </c>
      <c r="K45" s="25" t="n">
        <v>7</v>
      </c>
      <c r="L45" s="25" t="n">
        <v>3</v>
      </c>
      <c r="M45" s="25" t="n">
        <v>4</v>
      </c>
      <c r="N45" s="25" t="n">
        <v>1</v>
      </c>
      <c r="O45" s="25" t="n">
        <v>1</v>
      </c>
      <c r="P45" s="25" t="n">
        <v>0</v>
      </c>
      <c r="Q45" s="25" t="n">
        <v>5</v>
      </c>
      <c r="R45" s="25" t="n">
        <v>3</v>
      </c>
      <c r="S45" s="25" t="n">
        <v>2</v>
      </c>
      <c r="T45" s="25" t="n">
        <v>0</v>
      </c>
      <c r="U45" s="25" t="n">
        <v>0</v>
      </c>
      <c r="V45" s="25" t="n">
        <v>0</v>
      </c>
      <c r="W45" s="25" t="n">
        <v>1</v>
      </c>
      <c r="X45" s="25" t="n">
        <v>1</v>
      </c>
      <c r="Y45" s="25" t="n">
        <v>0</v>
      </c>
      <c r="Z45" s="19" t="n">
        <v>0</v>
      </c>
      <c r="AA45" s="21" t="n">
        <v>13</v>
      </c>
    </row>
    <row r="46" customFormat="false" ht="13.5" hidden="false" customHeight="false" outlineLevel="0" collapsed="false">
      <c r="A46" s="22" t="s">
        <v>74</v>
      </c>
      <c r="B46" s="18" t="n">
        <v>454</v>
      </c>
      <c r="C46" s="25" t="n">
        <v>224</v>
      </c>
      <c r="D46" s="25" t="n">
        <v>230</v>
      </c>
      <c r="E46" s="25" t="n">
        <v>450</v>
      </c>
      <c r="F46" s="25" t="n">
        <v>223</v>
      </c>
      <c r="G46" s="25" t="n">
        <v>227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2</v>
      </c>
      <c r="O46" s="25" t="n">
        <v>1</v>
      </c>
      <c r="P46" s="25" t="n">
        <v>1</v>
      </c>
      <c r="Q46" s="25" t="n">
        <v>2</v>
      </c>
      <c r="R46" s="25" t="n">
        <v>0</v>
      </c>
      <c r="S46" s="25" t="n">
        <v>2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1"/>
    </row>
    <row r="47" customFormat="false" ht="13.5" hidden="false" customHeight="false" outlineLevel="0" collapsed="false">
      <c r="A47" s="22" t="s">
        <v>75</v>
      </c>
      <c r="B47" s="18" t="n">
        <v>391</v>
      </c>
      <c r="C47" s="25" t="n">
        <v>210</v>
      </c>
      <c r="D47" s="25" t="n">
        <v>181</v>
      </c>
      <c r="E47" s="25" t="n">
        <v>384</v>
      </c>
      <c r="F47" s="25" t="n">
        <v>206</v>
      </c>
      <c r="G47" s="25" t="n">
        <v>178</v>
      </c>
      <c r="H47" s="25" t="n">
        <v>0</v>
      </c>
      <c r="I47" s="25" t="n">
        <v>0</v>
      </c>
      <c r="J47" s="25" t="n">
        <v>0</v>
      </c>
      <c r="K47" s="25" t="n">
        <v>1</v>
      </c>
      <c r="L47" s="25" t="n">
        <v>1</v>
      </c>
      <c r="M47" s="25" t="n">
        <v>0</v>
      </c>
      <c r="N47" s="25" t="n">
        <v>2</v>
      </c>
      <c r="O47" s="25" t="n">
        <v>2</v>
      </c>
      <c r="P47" s="25" t="n">
        <v>0</v>
      </c>
      <c r="Q47" s="25" t="n">
        <v>4</v>
      </c>
      <c r="R47" s="25" t="n">
        <v>1</v>
      </c>
      <c r="S47" s="25" t="n">
        <v>3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1"/>
    </row>
    <row r="48" customFormat="false" ht="13.5" hidden="false" customHeight="false" outlineLevel="0" collapsed="false">
      <c r="A48" s="24" t="s">
        <v>76</v>
      </c>
      <c r="B48" s="18" t="n">
        <v>1891</v>
      </c>
      <c r="C48" s="25" t="n">
        <v>961</v>
      </c>
      <c r="D48" s="25" t="n">
        <v>930</v>
      </c>
      <c r="E48" s="25" t="n">
        <v>1846</v>
      </c>
      <c r="F48" s="25" t="n">
        <v>930</v>
      </c>
      <c r="G48" s="25" t="n">
        <v>916</v>
      </c>
      <c r="H48" s="25" t="n">
        <v>7</v>
      </c>
      <c r="I48" s="25" t="n">
        <v>2</v>
      </c>
      <c r="J48" s="25" t="n">
        <v>5</v>
      </c>
      <c r="K48" s="25" t="n">
        <v>11</v>
      </c>
      <c r="L48" s="25" t="n">
        <v>6</v>
      </c>
      <c r="M48" s="25" t="n">
        <v>5</v>
      </c>
      <c r="N48" s="25" t="n">
        <v>19</v>
      </c>
      <c r="O48" s="25" t="n">
        <v>17</v>
      </c>
      <c r="P48" s="25" t="n">
        <v>2</v>
      </c>
      <c r="Q48" s="25" t="n">
        <v>8</v>
      </c>
      <c r="R48" s="25" t="n">
        <v>6</v>
      </c>
      <c r="S48" s="25" t="n">
        <v>2</v>
      </c>
      <c r="T48" s="25" t="n">
        <v>0</v>
      </c>
      <c r="U48" s="25" t="n">
        <v>0</v>
      </c>
      <c r="V48" s="25" t="n">
        <v>0</v>
      </c>
      <c r="W48" s="25" t="n">
        <v>4</v>
      </c>
      <c r="X48" s="25" t="n">
        <v>4</v>
      </c>
      <c r="Y48" s="25" t="n">
        <v>0</v>
      </c>
      <c r="Z48" s="19" t="n">
        <v>0</v>
      </c>
      <c r="AA48" s="21" t="n">
        <v>14</v>
      </c>
    </row>
    <row r="49" customFormat="false" ht="13.5" hidden="false" customHeight="false" outlineLevel="0" collapsed="false">
      <c r="A49" s="24" t="s">
        <v>77</v>
      </c>
      <c r="B49" s="18" t="n">
        <v>568</v>
      </c>
      <c r="C49" s="25" t="n">
        <v>308</v>
      </c>
      <c r="D49" s="25" t="n">
        <v>260</v>
      </c>
      <c r="E49" s="25" t="n">
        <v>548</v>
      </c>
      <c r="F49" s="25" t="n">
        <v>292</v>
      </c>
      <c r="G49" s="25" t="n">
        <v>256</v>
      </c>
      <c r="H49" s="25" t="n">
        <v>1</v>
      </c>
      <c r="I49" s="25" t="n">
        <v>1</v>
      </c>
      <c r="J49" s="25" t="n">
        <v>0</v>
      </c>
      <c r="K49" s="25" t="n">
        <v>5</v>
      </c>
      <c r="L49" s="25" t="n">
        <v>2</v>
      </c>
      <c r="M49" s="25" t="n">
        <v>3</v>
      </c>
      <c r="N49" s="25" t="n">
        <v>10</v>
      </c>
      <c r="O49" s="25" t="n">
        <v>10</v>
      </c>
      <c r="P49" s="25" t="n">
        <v>0</v>
      </c>
      <c r="Q49" s="25" t="n">
        <v>4</v>
      </c>
      <c r="R49" s="25" t="n">
        <v>3</v>
      </c>
      <c r="S49" s="25" t="n">
        <v>1</v>
      </c>
      <c r="T49" s="25" t="n">
        <v>0</v>
      </c>
      <c r="U49" s="25" t="n">
        <v>0</v>
      </c>
      <c r="V49" s="25" t="n">
        <v>0</v>
      </c>
      <c r="W49" s="25" t="n">
        <v>1</v>
      </c>
      <c r="X49" s="25" t="n">
        <v>1</v>
      </c>
      <c r="Y49" s="25" t="n">
        <v>0</v>
      </c>
      <c r="Z49" s="19" t="n">
        <v>0</v>
      </c>
      <c r="AA49" s="21" t="n">
        <v>15</v>
      </c>
    </row>
    <row r="50" customFormat="false" ht="13.5" hidden="false" customHeight="false" outlineLevel="0" collapsed="false">
      <c r="A50" s="24" t="s">
        <v>78</v>
      </c>
      <c r="B50" s="18" t="n">
        <v>326</v>
      </c>
      <c r="C50" s="25" t="n">
        <v>160</v>
      </c>
      <c r="D50" s="25" t="n">
        <v>166</v>
      </c>
      <c r="E50" s="25" t="n">
        <v>323</v>
      </c>
      <c r="F50" s="25" t="n">
        <v>158</v>
      </c>
      <c r="G50" s="25" t="n">
        <v>165</v>
      </c>
      <c r="H50" s="25" t="n">
        <v>2</v>
      </c>
      <c r="I50" s="25" t="n">
        <v>1</v>
      </c>
      <c r="J50" s="25" t="n">
        <v>1</v>
      </c>
      <c r="K50" s="25" t="n">
        <v>0</v>
      </c>
      <c r="L50" s="25" t="n">
        <v>0</v>
      </c>
      <c r="M50" s="25" t="n">
        <v>0</v>
      </c>
      <c r="N50" s="25" t="n">
        <v>1</v>
      </c>
      <c r="O50" s="25" t="n">
        <v>1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3</v>
      </c>
      <c r="X50" s="25" t="n">
        <v>3</v>
      </c>
      <c r="Y50" s="25" t="n">
        <v>0</v>
      </c>
      <c r="Z50" s="19" t="n">
        <v>0</v>
      </c>
      <c r="AA50" s="21" t="n">
        <v>16</v>
      </c>
    </row>
    <row r="51" customFormat="false" ht="13.5" hidden="false" customHeight="false" outlineLevel="0" collapsed="false">
      <c r="A51" s="24" t="s">
        <v>79</v>
      </c>
      <c r="B51" s="18" t="n">
        <v>332</v>
      </c>
      <c r="C51" s="25" t="n">
        <v>179</v>
      </c>
      <c r="D51" s="25" t="n">
        <v>153</v>
      </c>
      <c r="E51" s="25" t="n">
        <v>327</v>
      </c>
      <c r="F51" s="25" t="n">
        <v>177</v>
      </c>
      <c r="G51" s="25" t="n">
        <v>150</v>
      </c>
      <c r="H51" s="25" t="n">
        <v>1</v>
      </c>
      <c r="I51" s="25" t="n">
        <v>0</v>
      </c>
      <c r="J51" s="25" t="n">
        <v>1</v>
      </c>
      <c r="K51" s="25" t="n">
        <v>2</v>
      </c>
      <c r="L51" s="25" t="n">
        <v>2</v>
      </c>
      <c r="M51" s="25" t="n">
        <v>0</v>
      </c>
      <c r="N51" s="25" t="n">
        <v>2</v>
      </c>
      <c r="O51" s="25" t="n">
        <v>0</v>
      </c>
      <c r="P51" s="25" t="n">
        <v>2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19" t="n">
        <v>0</v>
      </c>
      <c r="AA51" s="21" t="n">
        <v>17</v>
      </c>
    </row>
    <row r="52" customFormat="false" ht="13.5" hidden="false" customHeight="false" outlineLevel="0" collapsed="false">
      <c r="A52" s="24" t="s">
        <v>80</v>
      </c>
      <c r="B52" s="18" t="n">
        <v>142</v>
      </c>
      <c r="C52" s="25" t="n">
        <v>67</v>
      </c>
      <c r="D52" s="25" t="n">
        <v>75</v>
      </c>
      <c r="E52" s="25" t="n">
        <v>135</v>
      </c>
      <c r="F52" s="25" t="n">
        <v>64</v>
      </c>
      <c r="G52" s="25" t="n">
        <v>71</v>
      </c>
      <c r="H52" s="25" t="n">
        <v>3</v>
      </c>
      <c r="I52" s="25" t="n">
        <v>0</v>
      </c>
      <c r="J52" s="25" t="n">
        <v>3</v>
      </c>
      <c r="K52" s="25" t="n">
        <v>2</v>
      </c>
      <c r="L52" s="25" t="n">
        <v>1</v>
      </c>
      <c r="M52" s="25" t="n">
        <v>1</v>
      </c>
      <c r="N52" s="25" t="n">
        <v>2</v>
      </c>
      <c r="O52" s="25" t="n">
        <v>2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19" t="n">
        <v>0</v>
      </c>
      <c r="AA52" s="21" t="n">
        <v>18</v>
      </c>
    </row>
    <row r="53" customFormat="false" ht="13.5" hidden="false" customHeight="false" outlineLevel="0" collapsed="false">
      <c r="A53" s="24" t="s">
        <v>81</v>
      </c>
      <c r="B53" s="18" t="n">
        <v>158</v>
      </c>
      <c r="C53" s="25" t="n">
        <v>83</v>
      </c>
      <c r="D53" s="25" t="n">
        <v>75</v>
      </c>
      <c r="E53" s="25" t="n">
        <v>155</v>
      </c>
      <c r="F53" s="25" t="n">
        <v>80</v>
      </c>
      <c r="G53" s="25" t="n">
        <v>75</v>
      </c>
      <c r="H53" s="25" t="n">
        <v>0</v>
      </c>
      <c r="I53" s="25" t="n">
        <v>0</v>
      </c>
      <c r="J53" s="25" t="n">
        <v>0</v>
      </c>
      <c r="K53" s="25" t="n">
        <v>1</v>
      </c>
      <c r="L53" s="25" t="n">
        <v>1</v>
      </c>
      <c r="M53" s="25" t="n">
        <v>0</v>
      </c>
      <c r="N53" s="25" t="n">
        <v>1</v>
      </c>
      <c r="O53" s="25" t="n">
        <v>1</v>
      </c>
      <c r="P53" s="25" t="n">
        <v>0</v>
      </c>
      <c r="Q53" s="25" t="n">
        <v>1</v>
      </c>
      <c r="R53" s="25" t="n">
        <v>1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19" t="n">
        <v>0</v>
      </c>
      <c r="AA53" s="21" t="n">
        <v>19</v>
      </c>
    </row>
    <row r="54" customFormat="false" ht="13.5" hidden="false" customHeight="false" outlineLevel="0" collapsed="false">
      <c r="A54" s="24" t="s">
        <v>82</v>
      </c>
      <c r="B54" s="18" t="n">
        <v>216</v>
      </c>
      <c r="C54" s="25" t="n">
        <v>97</v>
      </c>
      <c r="D54" s="25" t="n">
        <v>119</v>
      </c>
      <c r="E54" s="25" t="n">
        <v>214</v>
      </c>
      <c r="F54" s="25" t="n">
        <v>96</v>
      </c>
      <c r="G54" s="25" t="n">
        <v>118</v>
      </c>
      <c r="H54" s="25" t="n">
        <v>0</v>
      </c>
      <c r="I54" s="25" t="n">
        <v>0</v>
      </c>
      <c r="J54" s="25" t="n">
        <v>0</v>
      </c>
      <c r="K54" s="25" t="n">
        <v>1</v>
      </c>
      <c r="L54" s="25" t="n">
        <v>0</v>
      </c>
      <c r="M54" s="25" t="n">
        <v>1</v>
      </c>
      <c r="N54" s="25" t="n">
        <v>1</v>
      </c>
      <c r="O54" s="25" t="n">
        <v>1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19" t="n">
        <v>0</v>
      </c>
      <c r="AA54" s="21" t="n">
        <v>20</v>
      </c>
    </row>
    <row r="55" customFormat="false" ht="13.5" hidden="false" customHeight="false" outlineLevel="0" collapsed="false">
      <c r="A55" s="24" t="s">
        <v>83</v>
      </c>
      <c r="B55" s="18" t="n">
        <v>82</v>
      </c>
      <c r="C55" s="25" t="n">
        <v>36</v>
      </c>
      <c r="D55" s="25" t="n">
        <v>46</v>
      </c>
      <c r="E55" s="25" t="n">
        <v>78</v>
      </c>
      <c r="F55" s="25" t="n">
        <v>33</v>
      </c>
      <c r="G55" s="25" t="n">
        <v>45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2</v>
      </c>
      <c r="O55" s="25" t="n">
        <v>2</v>
      </c>
      <c r="P55" s="25" t="n">
        <v>0</v>
      </c>
      <c r="Q55" s="25" t="n">
        <v>2</v>
      </c>
      <c r="R55" s="25" t="n">
        <v>1</v>
      </c>
      <c r="S55" s="25" t="n">
        <v>1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19" t="n">
        <v>0</v>
      </c>
      <c r="AA55" s="21" t="n">
        <v>21</v>
      </c>
    </row>
    <row r="56" customFormat="false" ht="13.5" hidden="false" customHeight="false" outlineLevel="0" collapsed="false">
      <c r="A56" s="24" t="s">
        <v>84</v>
      </c>
      <c r="B56" s="18" t="n">
        <v>32</v>
      </c>
      <c r="C56" s="25" t="n">
        <v>11</v>
      </c>
      <c r="D56" s="25" t="n">
        <v>21</v>
      </c>
      <c r="E56" s="25" t="n">
        <v>32</v>
      </c>
      <c r="F56" s="25" t="n">
        <v>11</v>
      </c>
      <c r="G56" s="25" t="n">
        <v>21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19" t="n">
        <v>0</v>
      </c>
      <c r="AA56" s="21" t="n">
        <v>22</v>
      </c>
    </row>
    <row r="57" customFormat="false" ht="13.5" hidden="false" customHeight="false" outlineLevel="0" collapsed="false">
      <c r="A57" s="24" t="s">
        <v>85</v>
      </c>
      <c r="B57" s="18" t="n">
        <v>35</v>
      </c>
      <c r="C57" s="25" t="n">
        <v>20</v>
      </c>
      <c r="D57" s="25" t="n">
        <v>15</v>
      </c>
      <c r="E57" s="25" t="n">
        <v>34</v>
      </c>
      <c r="F57" s="25" t="n">
        <v>19</v>
      </c>
      <c r="G57" s="25" t="n">
        <v>15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1</v>
      </c>
      <c r="R57" s="25" t="n">
        <v>1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19" t="n">
        <v>0</v>
      </c>
      <c r="AA57" s="21" t="n">
        <v>23</v>
      </c>
    </row>
    <row r="58" customFormat="false" ht="13.5" hidden="false" customHeight="false" outlineLevel="0" collapsed="false">
      <c r="A58" s="24" t="s">
        <v>86</v>
      </c>
      <c r="B58" s="18" t="n">
        <v>860</v>
      </c>
      <c r="C58" s="25" t="n">
        <v>440</v>
      </c>
      <c r="D58" s="25" t="n">
        <v>420</v>
      </c>
      <c r="E58" s="25" t="n">
        <v>844</v>
      </c>
      <c r="F58" s="25" t="n">
        <v>434</v>
      </c>
      <c r="G58" s="25" t="n">
        <v>410</v>
      </c>
      <c r="H58" s="25" t="n">
        <v>4</v>
      </c>
      <c r="I58" s="25" t="n">
        <v>1</v>
      </c>
      <c r="J58" s="25" t="n">
        <v>3</v>
      </c>
      <c r="K58" s="25" t="n">
        <v>1</v>
      </c>
      <c r="L58" s="25" t="n">
        <v>0</v>
      </c>
      <c r="M58" s="25" t="n">
        <v>1</v>
      </c>
      <c r="N58" s="25" t="n">
        <v>3</v>
      </c>
      <c r="O58" s="25" t="n">
        <v>3</v>
      </c>
      <c r="P58" s="25" t="n">
        <v>0</v>
      </c>
      <c r="Q58" s="25" t="n">
        <v>8</v>
      </c>
      <c r="R58" s="25" t="n">
        <v>2</v>
      </c>
      <c r="S58" s="25" t="n">
        <v>6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19" t="n">
        <v>0</v>
      </c>
      <c r="AA58" s="21" t="n">
        <v>24</v>
      </c>
    </row>
    <row r="59" customFormat="false" ht="13.5" hidden="false" customHeight="false" outlineLevel="0" collapsed="false">
      <c r="A59" s="24" t="s">
        <v>87</v>
      </c>
      <c r="B59" s="18" t="n">
        <v>307</v>
      </c>
      <c r="C59" s="25" t="n">
        <v>147</v>
      </c>
      <c r="D59" s="25" t="n">
        <v>160</v>
      </c>
      <c r="E59" s="25" t="n">
        <v>301</v>
      </c>
      <c r="F59" s="25" t="n">
        <v>145</v>
      </c>
      <c r="G59" s="25" t="n">
        <v>156</v>
      </c>
      <c r="H59" s="25" t="n">
        <v>1</v>
      </c>
      <c r="I59" s="25" t="n">
        <v>0</v>
      </c>
      <c r="J59" s="25" t="n">
        <v>1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5</v>
      </c>
      <c r="R59" s="25" t="n">
        <v>2</v>
      </c>
      <c r="S59" s="25" t="n">
        <v>3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19" t="n">
        <v>0</v>
      </c>
      <c r="AA59" s="21" t="n">
        <v>25</v>
      </c>
    </row>
    <row r="60" customFormat="false" ht="13.5" hidden="false" customHeight="false" outlineLevel="0" collapsed="false">
      <c r="A60" s="24" t="s">
        <v>88</v>
      </c>
      <c r="B60" s="18" t="n">
        <v>131</v>
      </c>
      <c r="C60" s="25" t="n">
        <v>71</v>
      </c>
      <c r="D60" s="25" t="n">
        <v>60</v>
      </c>
      <c r="E60" s="25" t="n">
        <v>126</v>
      </c>
      <c r="F60" s="25" t="n">
        <v>69</v>
      </c>
      <c r="G60" s="25" t="n">
        <v>57</v>
      </c>
      <c r="H60" s="25" t="n">
        <v>3</v>
      </c>
      <c r="I60" s="25" t="n">
        <v>1</v>
      </c>
      <c r="J60" s="25" t="n">
        <v>2</v>
      </c>
      <c r="K60" s="25" t="n">
        <v>1</v>
      </c>
      <c r="L60" s="25" t="n">
        <v>0</v>
      </c>
      <c r="M60" s="25" t="n">
        <v>1</v>
      </c>
      <c r="N60" s="25" t="n">
        <v>1</v>
      </c>
      <c r="O60" s="25" t="n">
        <v>1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19" t="n">
        <v>0</v>
      </c>
      <c r="AA60" s="21" t="n">
        <v>26</v>
      </c>
    </row>
    <row r="61" customFormat="false" ht="13.5" hidden="false" customHeight="false" outlineLevel="0" collapsed="false">
      <c r="A61" s="24" t="s">
        <v>89</v>
      </c>
      <c r="B61" s="18" t="n">
        <v>154</v>
      </c>
      <c r="C61" s="25" t="n">
        <v>78</v>
      </c>
      <c r="D61" s="25" t="n">
        <v>76</v>
      </c>
      <c r="E61" s="25" t="n">
        <v>153</v>
      </c>
      <c r="F61" s="25" t="n">
        <v>77</v>
      </c>
      <c r="G61" s="25" t="n">
        <v>76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1</v>
      </c>
      <c r="O61" s="25" t="n">
        <v>1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19" t="n">
        <v>0</v>
      </c>
      <c r="AA61" s="21" t="n">
        <v>27</v>
      </c>
    </row>
    <row r="62" customFormat="false" ht="13.5" hidden="false" customHeight="false" outlineLevel="0" collapsed="false">
      <c r="A62" s="24" t="s">
        <v>90</v>
      </c>
      <c r="B62" s="18" t="n">
        <v>8</v>
      </c>
      <c r="C62" s="25" t="n">
        <v>3</v>
      </c>
      <c r="D62" s="25" t="n">
        <v>5</v>
      </c>
      <c r="E62" s="25" t="n">
        <v>8</v>
      </c>
      <c r="F62" s="25" t="n">
        <v>3</v>
      </c>
      <c r="G62" s="25" t="n">
        <v>5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19" t="n">
        <v>0</v>
      </c>
      <c r="AA62" s="21" t="n">
        <v>28</v>
      </c>
    </row>
    <row r="63" customFormat="false" ht="13.5" hidden="false" customHeight="false" outlineLevel="0" collapsed="false">
      <c r="A63" s="24" t="s">
        <v>91</v>
      </c>
      <c r="B63" s="18" t="n">
        <v>27</v>
      </c>
      <c r="C63" s="25" t="n">
        <v>14</v>
      </c>
      <c r="D63" s="25" t="n">
        <v>13</v>
      </c>
      <c r="E63" s="25" t="n">
        <v>27</v>
      </c>
      <c r="F63" s="25" t="n">
        <v>14</v>
      </c>
      <c r="G63" s="25" t="n">
        <v>13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19" t="n">
        <v>0</v>
      </c>
      <c r="AA63" s="21" t="n">
        <v>29</v>
      </c>
    </row>
    <row r="64" customFormat="false" ht="13.5" hidden="false" customHeight="false" outlineLevel="0" collapsed="false">
      <c r="A64" s="24" t="s">
        <v>92</v>
      </c>
      <c r="B64" s="18" t="n">
        <v>68</v>
      </c>
      <c r="C64" s="25" t="n">
        <v>36</v>
      </c>
      <c r="D64" s="25" t="n">
        <v>32</v>
      </c>
      <c r="E64" s="25" t="n">
        <v>67</v>
      </c>
      <c r="F64" s="25" t="n">
        <v>36</v>
      </c>
      <c r="G64" s="25" t="n">
        <v>31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1</v>
      </c>
      <c r="R64" s="25" t="n">
        <v>0</v>
      </c>
      <c r="S64" s="25" t="n">
        <v>1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19" t="n">
        <v>0</v>
      </c>
      <c r="AA64" s="21" t="n">
        <v>30</v>
      </c>
    </row>
    <row r="65" customFormat="false" ht="13.5" hidden="false" customHeight="false" outlineLevel="0" collapsed="false">
      <c r="A65" s="24" t="s">
        <v>93</v>
      </c>
      <c r="B65" s="18" t="n">
        <v>40</v>
      </c>
      <c r="C65" s="25" t="n">
        <v>19</v>
      </c>
      <c r="D65" s="25" t="n">
        <v>21</v>
      </c>
      <c r="E65" s="25" t="n">
        <v>40</v>
      </c>
      <c r="F65" s="25" t="n">
        <v>19</v>
      </c>
      <c r="G65" s="25" t="n">
        <v>21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19" t="n">
        <v>0</v>
      </c>
      <c r="AA65" s="21" t="n">
        <v>31</v>
      </c>
    </row>
    <row r="66" customFormat="false" ht="13.5" hidden="false" customHeight="false" outlineLevel="0" collapsed="false">
      <c r="A66" s="24" t="s">
        <v>94</v>
      </c>
      <c r="B66" s="18" t="n">
        <v>125</v>
      </c>
      <c r="C66" s="25" t="n">
        <v>72</v>
      </c>
      <c r="D66" s="25" t="n">
        <v>53</v>
      </c>
      <c r="E66" s="25" t="n">
        <v>122</v>
      </c>
      <c r="F66" s="25" t="n">
        <v>71</v>
      </c>
      <c r="G66" s="25" t="n">
        <v>51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1</v>
      </c>
      <c r="O66" s="25" t="n">
        <v>1</v>
      </c>
      <c r="P66" s="25" t="n">
        <v>0</v>
      </c>
      <c r="Q66" s="25" t="n">
        <v>2</v>
      </c>
      <c r="R66" s="25" t="n">
        <v>0</v>
      </c>
      <c r="S66" s="25" t="n">
        <v>2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19" t="n">
        <v>0</v>
      </c>
      <c r="AA66" s="21" t="n">
        <v>32</v>
      </c>
    </row>
    <row r="67" customFormat="false" ht="13.5" hidden="false" customHeight="false" outlineLevel="0" collapsed="false">
      <c r="A67" s="24" t="s">
        <v>95</v>
      </c>
      <c r="B67" s="18" t="n">
        <v>389</v>
      </c>
      <c r="C67" s="25" t="n">
        <v>196</v>
      </c>
      <c r="D67" s="25" t="n">
        <v>193</v>
      </c>
      <c r="E67" s="25" t="n">
        <v>383</v>
      </c>
      <c r="F67" s="25" t="n">
        <v>191</v>
      </c>
      <c r="G67" s="25" t="n">
        <v>192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4</v>
      </c>
      <c r="O67" s="25" t="n">
        <v>4</v>
      </c>
      <c r="P67" s="25" t="n">
        <v>0</v>
      </c>
      <c r="Q67" s="25" t="n">
        <v>2</v>
      </c>
      <c r="R67" s="25" t="n">
        <v>1</v>
      </c>
      <c r="S67" s="25" t="n">
        <v>1</v>
      </c>
      <c r="T67" s="25" t="n">
        <v>0</v>
      </c>
      <c r="U67" s="25" t="n">
        <v>0</v>
      </c>
      <c r="V67" s="25" t="n">
        <v>0</v>
      </c>
      <c r="W67" s="25" t="n">
        <v>2</v>
      </c>
      <c r="X67" s="25" t="n">
        <v>2</v>
      </c>
      <c r="Y67" s="25" t="n">
        <v>0</v>
      </c>
      <c r="Z67" s="19" t="n">
        <v>0</v>
      </c>
      <c r="AA67" s="21" t="n">
        <v>33</v>
      </c>
    </row>
    <row r="68" customFormat="false" ht="13.5" hidden="false" customHeight="false" outlineLevel="0" collapsed="false">
      <c r="A68" s="24" t="s">
        <v>96</v>
      </c>
      <c r="B68" s="18" t="n">
        <v>60</v>
      </c>
      <c r="C68" s="25" t="n">
        <v>23</v>
      </c>
      <c r="D68" s="25" t="n">
        <v>37</v>
      </c>
      <c r="E68" s="25" t="n">
        <v>59</v>
      </c>
      <c r="F68" s="25" t="n">
        <v>23</v>
      </c>
      <c r="G68" s="25" t="n">
        <v>36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1</v>
      </c>
      <c r="R68" s="25" t="n">
        <v>0</v>
      </c>
      <c r="S68" s="25" t="n">
        <v>1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19" t="n">
        <v>0</v>
      </c>
      <c r="AA68" s="21" t="n">
        <v>34</v>
      </c>
    </row>
    <row r="69" customFormat="false" ht="13.5" hidden="false" customHeight="false" outlineLevel="0" collapsed="false">
      <c r="A69" s="24" t="s">
        <v>97</v>
      </c>
      <c r="B69" s="18" t="n">
        <v>23</v>
      </c>
      <c r="C69" s="25" t="n">
        <v>9</v>
      </c>
      <c r="D69" s="25" t="n">
        <v>14</v>
      </c>
      <c r="E69" s="25" t="n">
        <v>22</v>
      </c>
      <c r="F69" s="25" t="n">
        <v>8</v>
      </c>
      <c r="G69" s="25" t="n">
        <v>14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1</v>
      </c>
      <c r="O69" s="25" t="n">
        <v>1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19" t="n">
        <v>0</v>
      </c>
      <c r="AA69" s="21" t="n">
        <v>35</v>
      </c>
    </row>
    <row r="70" customFormat="false" ht="13.5" hidden="false" customHeight="false" outlineLevel="0" collapsed="false">
      <c r="A70" s="24" t="s">
        <v>98</v>
      </c>
      <c r="B70" s="18" t="n">
        <v>36</v>
      </c>
      <c r="C70" s="25" t="n">
        <v>17</v>
      </c>
      <c r="D70" s="25" t="n">
        <v>19</v>
      </c>
      <c r="E70" s="25" t="n">
        <v>35</v>
      </c>
      <c r="F70" s="25" t="n">
        <v>16</v>
      </c>
      <c r="G70" s="25" t="n">
        <v>19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1</v>
      </c>
      <c r="O70" s="25" t="n">
        <v>1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19" t="n">
        <v>0</v>
      </c>
      <c r="AA70" s="21" t="n">
        <v>36</v>
      </c>
    </row>
    <row r="71" customFormat="false" ht="13.5" hidden="false" customHeight="false" outlineLevel="0" collapsed="false">
      <c r="A71" s="24" t="s">
        <v>99</v>
      </c>
      <c r="B71" s="18" t="n">
        <v>41</v>
      </c>
      <c r="C71" s="25" t="n">
        <v>22</v>
      </c>
      <c r="D71" s="25" t="n">
        <v>19</v>
      </c>
      <c r="E71" s="25" t="n">
        <v>41</v>
      </c>
      <c r="F71" s="25" t="n">
        <v>22</v>
      </c>
      <c r="G71" s="25" t="n">
        <v>19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2</v>
      </c>
      <c r="X71" s="25" t="n">
        <v>2</v>
      </c>
      <c r="Y71" s="25" t="n">
        <v>0</v>
      </c>
      <c r="Z71" s="19" t="n">
        <v>0</v>
      </c>
      <c r="AA71" s="21" t="n">
        <v>37</v>
      </c>
    </row>
    <row r="72" customFormat="false" ht="13.5" hidden="false" customHeight="false" outlineLevel="0" collapsed="false">
      <c r="A72" s="24" t="s">
        <v>100</v>
      </c>
      <c r="B72" s="18" t="n">
        <v>94</v>
      </c>
      <c r="C72" s="25" t="n">
        <v>62</v>
      </c>
      <c r="D72" s="25" t="n">
        <v>32</v>
      </c>
      <c r="E72" s="25" t="n">
        <v>93</v>
      </c>
      <c r="F72" s="25" t="n">
        <v>61</v>
      </c>
      <c r="G72" s="25" t="n">
        <v>32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1</v>
      </c>
      <c r="R72" s="25" t="n">
        <v>1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19" t="n">
        <v>0</v>
      </c>
      <c r="AA72" s="21" t="n">
        <v>38</v>
      </c>
    </row>
    <row r="73" customFormat="false" ht="13.5" hidden="false" customHeight="false" outlineLevel="0" collapsed="false">
      <c r="A73" s="24" t="s">
        <v>101</v>
      </c>
      <c r="B73" s="18" t="n">
        <v>89</v>
      </c>
      <c r="C73" s="25" t="n">
        <v>40</v>
      </c>
      <c r="D73" s="25" t="n">
        <v>49</v>
      </c>
      <c r="E73" s="25" t="n">
        <v>88</v>
      </c>
      <c r="F73" s="25" t="n">
        <v>39</v>
      </c>
      <c r="G73" s="25" t="n">
        <v>49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1</v>
      </c>
      <c r="O73" s="25" t="n">
        <v>1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19" t="n">
        <v>0</v>
      </c>
      <c r="AA73" s="21" t="n">
        <v>39</v>
      </c>
    </row>
    <row r="74" customFormat="false" ht="13.5" hidden="false" customHeight="false" outlineLevel="0" collapsed="false">
      <c r="A74" s="24" t="s">
        <v>102</v>
      </c>
      <c r="B74" s="18" t="n">
        <v>46</v>
      </c>
      <c r="C74" s="25" t="n">
        <v>23</v>
      </c>
      <c r="D74" s="25" t="n">
        <v>23</v>
      </c>
      <c r="E74" s="25" t="n">
        <v>45</v>
      </c>
      <c r="F74" s="25" t="n">
        <v>22</v>
      </c>
      <c r="G74" s="25" t="n">
        <v>23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1</v>
      </c>
      <c r="O74" s="25" t="n">
        <v>1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19" t="n">
        <v>0</v>
      </c>
      <c r="AA74" s="21" t="n">
        <v>40</v>
      </c>
    </row>
    <row r="75" customFormat="false" ht="13.5" hidden="false" customHeight="false" outlineLevel="0" collapsed="false">
      <c r="A75" s="22" t="s">
        <v>103</v>
      </c>
      <c r="B75" s="18" t="n">
        <v>119</v>
      </c>
      <c r="C75" s="25" t="n">
        <v>49</v>
      </c>
      <c r="D75" s="25" t="n">
        <v>70</v>
      </c>
      <c r="E75" s="25" t="n">
        <v>116</v>
      </c>
      <c r="F75" s="25" t="n">
        <v>47</v>
      </c>
      <c r="G75" s="25" t="n">
        <v>69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2</v>
      </c>
      <c r="O75" s="25" t="n">
        <v>2</v>
      </c>
      <c r="P75" s="25" t="n">
        <v>0</v>
      </c>
      <c r="Q75" s="25" t="n">
        <v>1</v>
      </c>
      <c r="R75" s="25" t="n">
        <v>0</v>
      </c>
      <c r="S75" s="25" t="n">
        <v>1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1"/>
    </row>
    <row r="76" customFormat="false" ht="13.5" hidden="false" customHeight="false" outlineLevel="0" collapsed="false">
      <c r="A76" s="22" t="s">
        <v>104</v>
      </c>
      <c r="B76" s="18" t="n">
        <f aca="false">SUM(B71,B72,B73,B74)</f>
        <v>270</v>
      </c>
      <c r="C76" s="25" t="n">
        <f aca="false">SUM(C71,C72,C73,C74)</f>
        <v>147</v>
      </c>
      <c r="D76" s="25" t="n">
        <f aca="false">SUM(D71,D72,D73,D74)</f>
        <v>123</v>
      </c>
      <c r="E76" s="25" t="n">
        <f aca="false">SUM(E71,E72,E73,E74)</f>
        <v>267</v>
      </c>
      <c r="F76" s="25" t="n">
        <f aca="false">SUM(F71,F72,F73,F74)</f>
        <v>144</v>
      </c>
      <c r="G76" s="25" t="n">
        <f aca="false">SUM(G71,G72,G73,G74)</f>
        <v>123</v>
      </c>
      <c r="H76" s="25" t="n">
        <f aca="false">SUM(H71,H72,H73,H74)</f>
        <v>0</v>
      </c>
      <c r="I76" s="25" t="n">
        <f aca="false">SUM(I71,I72,I73,I74)</f>
        <v>0</v>
      </c>
      <c r="J76" s="25" t="n">
        <f aca="false">SUM(J71,J72,J73,J74)</f>
        <v>0</v>
      </c>
      <c r="K76" s="25" t="n">
        <f aca="false">SUM(K71,K72,K73,K74)</f>
        <v>0</v>
      </c>
      <c r="L76" s="25" t="n">
        <f aca="false">SUM(L71,L72,L73,L74)</f>
        <v>0</v>
      </c>
      <c r="M76" s="25" t="n">
        <f aca="false">SUM(M71,M72,M73,M74)</f>
        <v>0</v>
      </c>
      <c r="N76" s="25" t="n">
        <f aca="false">SUM(N71,N72,N73,N74)</f>
        <v>2</v>
      </c>
      <c r="O76" s="25" t="n">
        <f aca="false">SUM(O71,O72,O73,O74)</f>
        <v>2</v>
      </c>
      <c r="P76" s="25" t="n">
        <f aca="false">SUM(P71,P72,P73,P74)</f>
        <v>0</v>
      </c>
      <c r="Q76" s="25" t="n">
        <f aca="false">SUM(Q71,Q72,Q73,Q74)</f>
        <v>1</v>
      </c>
      <c r="R76" s="25" t="n">
        <f aca="false">SUM(R71,R72,R73,R74)</f>
        <v>1</v>
      </c>
      <c r="S76" s="25" t="n">
        <f aca="false">SUM(S71,S72,S73,S74)</f>
        <v>0</v>
      </c>
      <c r="T76" s="25" t="n">
        <f aca="false">SUM(T71,T72,T73,T74)</f>
        <v>0</v>
      </c>
      <c r="U76" s="25" t="n">
        <f aca="false">SUM(U71,U72,U73,U74)</f>
        <v>0</v>
      </c>
      <c r="V76" s="25" t="n">
        <f aca="false">SUM(V71,V72,V73,V74)</f>
        <v>0</v>
      </c>
      <c r="W76" s="25" t="n">
        <f aca="false">SUM(W71,W72,W73,W74)</f>
        <v>2</v>
      </c>
      <c r="X76" s="25" t="n">
        <f aca="false">SUM(X71,X72,X73,X74)</f>
        <v>2</v>
      </c>
      <c r="Y76" s="25" t="n">
        <f aca="false">SUM(Y71,Y72,Y73,Y74)</f>
        <v>0</v>
      </c>
      <c r="Z76" s="25" t="n">
        <f aca="false">SUM(Z71,Z72,Z73,Z74)</f>
        <v>0</v>
      </c>
      <c r="AA76" s="21"/>
    </row>
    <row r="77" customFormat="false" ht="13.5" hidden="false" customHeight="false" outlineLevel="0" collapsed="false">
      <c r="A77" s="24" t="s">
        <v>105</v>
      </c>
      <c r="B77" s="18" t="n">
        <v>454</v>
      </c>
      <c r="C77" s="25" t="n">
        <v>224</v>
      </c>
      <c r="D77" s="25" t="n">
        <v>230</v>
      </c>
      <c r="E77" s="25" t="n">
        <v>450</v>
      </c>
      <c r="F77" s="25" t="n">
        <v>223</v>
      </c>
      <c r="G77" s="25" t="n">
        <v>227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2</v>
      </c>
      <c r="O77" s="25" t="n">
        <v>1</v>
      </c>
      <c r="P77" s="25" t="n">
        <v>1</v>
      </c>
      <c r="Q77" s="25" t="n">
        <v>2</v>
      </c>
      <c r="R77" s="25" t="n">
        <v>0</v>
      </c>
      <c r="S77" s="25" t="n">
        <v>2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19" t="n">
        <v>0</v>
      </c>
      <c r="AA77" s="21" t="n">
        <v>41</v>
      </c>
    </row>
    <row r="78" customFormat="false" ht="13.5" hidden="false" customHeight="false" outlineLevel="0" collapsed="false">
      <c r="A78" s="24" t="s">
        <v>106</v>
      </c>
      <c r="B78" s="18" t="n">
        <v>146</v>
      </c>
      <c r="C78" s="25" t="n">
        <v>84</v>
      </c>
      <c r="D78" s="25" t="n">
        <v>62</v>
      </c>
      <c r="E78" s="25" t="n">
        <v>145</v>
      </c>
      <c r="F78" s="25" t="n">
        <v>84</v>
      </c>
      <c r="G78" s="25" t="n">
        <v>61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1</v>
      </c>
      <c r="O78" s="25" t="n">
        <v>0</v>
      </c>
      <c r="P78" s="25" t="n">
        <v>1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19" t="n">
        <v>0</v>
      </c>
      <c r="AA78" s="21" t="n">
        <v>42</v>
      </c>
    </row>
    <row r="79" customFormat="false" ht="13.5" hidden="false" customHeight="false" outlineLevel="0" collapsed="false">
      <c r="A79" s="24" t="s">
        <v>107</v>
      </c>
      <c r="B79" s="18" t="n">
        <v>52</v>
      </c>
      <c r="C79" s="25" t="n">
        <v>26</v>
      </c>
      <c r="D79" s="25" t="n">
        <v>26</v>
      </c>
      <c r="E79" s="25" t="n">
        <v>50</v>
      </c>
      <c r="F79" s="25" t="n">
        <v>25</v>
      </c>
      <c r="G79" s="25" t="n">
        <v>25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1</v>
      </c>
      <c r="O79" s="25" t="n">
        <v>1</v>
      </c>
      <c r="P79" s="25" t="n">
        <v>0</v>
      </c>
      <c r="Q79" s="25" t="n">
        <v>1</v>
      </c>
      <c r="R79" s="25" t="n">
        <v>0</v>
      </c>
      <c r="S79" s="25" t="n">
        <v>1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19" t="n">
        <v>0</v>
      </c>
      <c r="AA79" s="21" t="n">
        <v>43</v>
      </c>
    </row>
    <row r="80" customFormat="false" ht="13.5" hidden="false" customHeight="false" outlineLevel="0" collapsed="false">
      <c r="A80" s="24" t="s">
        <v>108</v>
      </c>
      <c r="B80" s="18" t="n">
        <v>56</v>
      </c>
      <c r="C80" s="25" t="n">
        <v>28</v>
      </c>
      <c r="D80" s="25" t="n">
        <v>28</v>
      </c>
      <c r="E80" s="25" t="n">
        <v>56</v>
      </c>
      <c r="F80" s="25" t="n">
        <v>28</v>
      </c>
      <c r="G80" s="25" t="n">
        <v>28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19" t="n">
        <v>0</v>
      </c>
      <c r="AA80" s="21" t="n">
        <v>44</v>
      </c>
    </row>
    <row r="81" customFormat="false" ht="13.5" hidden="false" customHeight="false" outlineLevel="0" collapsed="false">
      <c r="A81" s="24" t="s">
        <v>109</v>
      </c>
      <c r="B81" s="18" t="n">
        <v>61</v>
      </c>
      <c r="C81" s="25" t="n">
        <v>32</v>
      </c>
      <c r="D81" s="25" t="n">
        <v>29</v>
      </c>
      <c r="E81" s="25" t="n">
        <v>60</v>
      </c>
      <c r="F81" s="25" t="n">
        <v>32</v>
      </c>
      <c r="G81" s="25" t="n">
        <v>28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1</v>
      </c>
      <c r="R81" s="25" t="n">
        <v>0</v>
      </c>
      <c r="S81" s="25" t="n">
        <v>1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19" t="n">
        <v>0</v>
      </c>
      <c r="AA81" s="21" t="n">
        <v>45</v>
      </c>
    </row>
    <row r="82" customFormat="false" ht="13.5" hidden="false" customHeight="false" outlineLevel="0" collapsed="false">
      <c r="A82" s="24" t="s">
        <v>110</v>
      </c>
      <c r="B82" s="18" t="n">
        <v>83</v>
      </c>
      <c r="C82" s="25" t="n">
        <v>31</v>
      </c>
      <c r="D82" s="25" t="n">
        <v>52</v>
      </c>
      <c r="E82" s="25" t="n">
        <v>83</v>
      </c>
      <c r="F82" s="25" t="n">
        <v>31</v>
      </c>
      <c r="G82" s="25" t="n">
        <v>52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19" t="n">
        <v>0</v>
      </c>
      <c r="AA82" s="21" t="n">
        <v>46</v>
      </c>
    </row>
    <row r="83" customFormat="false" ht="13.5" hidden="false" customHeight="false" outlineLevel="0" collapsed="false">
      <c r="A83" s="24" t="s">
        <v>111</v>
      </c>
      <c r="B83" s="18" t="n">
        <v>56</v>
      </c>
      <c r="C83" s="25" t="n">
        <v>23</v>
      </c>
      <c r="D83" s="25" t="n">
        <v>33</v>
      </c>
      <c r="E83" s="25" t="n">
        <v>56</v>
      </c>
      <c r="F83" s="25" t="n">
        <v>23</v>
      </c>
      <c r="G83" s="25" t="n">
        <v>33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19" t="n">
        <v>0</v>
      </c>
      <c r="AA83" s="21" t="n">
        <v>47</v>
      </c>
    </row>
    <row r="84" customFormat="false" ht="13.5" hidden="false" customHeight="false" outlineLevel="0" collapsed="false">
      <c r="A84" s="24" t="s">
        <v>112</v>
      </c>
      <c r="B84" s="18" t="n">
        <v>682</v>
      </c>
      <c r="C84" s="25" t="n">
        <v>341</v>
      </c>
      <c r="D84" s="25" t="n">
        <v>341</v>
      </c>
      <c r="E84" s="25" t="n">
        <v>673</v>
      </c>
      <c r="F84" s="25" t="n">
        <v>334</v>
      </c>
      <c r="G84" s="25" t="n">
        <v>339</v>
      </c>
      <c r="H84" s="25" t="n">
        <v>2</v>
      </c>
      <c r="I84" s="25" t="n">
        <v>0</v>
      </c>
      <c r="J84" s="25" t="n">
        <v>2</v>
      </c>
      <c r="K84" s="25" t="n">
        <v>1</v>
      </c>
      <c r="L84" s="25" t="n">
        <v>1</v>
      </c>
      <c r="M84" s="25" t="n">
        <v>0</v>
      </c>
      <c r="N84" s="25" t="n">
        <v>3</v>
      </c>
      <c r="O84" s="25" t="n">
        <v>3</v>
      </c>
      <c r="P84" s="25" t="n">
        <v>0</v>
      </c>
      <c r="Q84" s="25" t="n">
        <v>3</v>
      </c>
      <c r="R84" s="25" t="n">
        <v>3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4</v>
      </c>
      <c r="X84" s="25" t="n">
        <v>4</v>
      </c>
      <c r="Y84" s="25" t="n">
        <v>0</v>
      </c>
      <c r="Z84" s="19" t="n">
        <v>0</v>
      </c>
      <c r="AA84" s="21" t="n">
        <v>48</v>
      </c>
    </row>
    <row r="85" customFormat="false" ht="13.5" hidden="false" customHeight="false" outlineLevel="0" collapsed="false">
      <c r="A85" s="24" t="s">
        <v>113</v>
      </c>
      <c r="B85" s="18" t="n">
        <v>370</v>
      </c>
      <c r="C85" s="25" t="n">
        <v>177</v>
      </c>
      <c r="D85" s="25" t="n">
        <v>193</v>
      </c>
      <c r="E85" s="25" t="n">
        <v>366</v>
      </c>
      <c r="F85" s="25" t="n">
        <v>175</v>
      </c>
      <c r="G85" s="25" t="n">
        <v>191</v>
      </c>
      <c r="H85" s="25" t="n">
        <v>2</v>
      </c>
      <c r="I85" s="25" t="n">
        <v>0</v>
      </c>
      <c r="J85" s="25" t="n">
        <v>2</v>
      </c>
      <c r="K85" s="25" t="n">
        <v>0</v>
      </c>
      <c r="L85" s="25" t="n">
        <v>0</v>
      </c>
      <c r="M85" s="25" t="n">
        <v>0</v>
      </c>
      <c r="N85" s="25" t="n">
        <v>2</v>
      </c>
      <c r="O85" s="25" t="n">
        <v>2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4</v>
      </c>
      <c r="X85" s="25" t="n">
        <v>4</v>
      </c>
      <c r="Y85" s="25" t="n">
        <v>0</v>
      </c>
      <c r="Z85" s="19" t="n">
        <v>0</v>
      </c>
      <c r="AA85" s="21" t="n">
        <v>49</v>
      </c>
    </row>
    <row r="86" customFormat="false" ht="13.5" hidden="false" customHeight="false" outlineLevel="0" collapsed="false">
      <c r="A86" s="24" t="s">
        <v>114</v>
      </c>
      <c r="B86" s="18" t="n">
        <v>35</v>
      </c>
      <c r="C86" s="25" t="n">
        <v>18</v>
      </c>
      <c r="D86" s="25" t="n">
        <v>17</v>
      </c>
      <c r="E86" s="25" t="n">
        <v>34</v>
      </c>
      <c r="F86" s="25" t="n">
        <v>17</v>
      </c>
      <c r="G86" s="25" t="n">
        <v>17</v>
      </c>
      <c r="H86" s="25" t="n">
        <v>0</v>
      </c>
      <c r="I86" s="25" t="n">
        <v>0</v>
      </c>
      <c r="J86" s="25" t="n">
        <v>0</v>
      </c>
      <c r="K86" s="25" t="n">
        <v>1</v>
      </c>
      <c r="L86" s="25" t="n">
        <v>1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19" t="n">
        <v>0</v>
      </c>
      <c r="AA86" s="21" t="n">
        <v>50</v>
      </c>
    </row>
    <row r="87" customFormat="false" ht="13.5" hidden="false" customHeight="false" outlineLevel="0" collapsed="false">
      <c r="A87" s="24" t="s">
        <v>115</v>
      </c>
      <c r="B87" s="18" t="n">
        <v>56</v>
      </c>
      <c r="C87" s="25" t="n">
        <v>22</v>
      </c>
      <c r="D87" s="25" t="n">
        <v>34</v>
      </c>
      <c r="E87" s="25" t="n">
        <v>56</v>
      </c>
      <c r="F87" s="25" t="n">
        <v>22</v>
      </c>
      <c r="G87" s="25" t="n">
        <v>34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19" t="n">
        <v>0</v>
      </c>
      <c r="AA87" s="21" t="n">
        <v>51</v>
      </c>
    </row>
    <row r="88" customFormat="false" ht="13.5" hidden="false" customHeight="false" outlineLevel="0" collapsed="false">
      <c r="A88" s="24" t="s">
        <v>116</v>
      </c>
      <c r="B88" s="18" t="n">
        <v>134</v>
      </c>
      <c r="C88" s="25" t="n">
        <v>75</v>
      </c>
      <c r="D88" s="25" t="n">
        <v>59</v>
      </c>
      <c r="E88" s="25" t="n">
        <v>131</v>
      </c>
      <c r="F88" s="25" t="n">
        <v>72</v>
      </c>
      <c r="G88" s="25" t="n">
        <v>59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1</v>
      </c>
      <c r="O88" s="25" t="n">
        <v>1</v>
      </c>
      <c r="P88" s="25" t="n">
        <v>0</v>
      </c>
      <c r="Q88" s="25" t="n">
        <v>2</v>
      </c>
      <c r="R88" s="25" t="n">
        <v>2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19" t="n">
        <v>0</v>
      </c>
      <c r="AA88" s="21" t="n">
        <v>52</v>
      </c>
    </row>
    <row r="89" customFormat="false" ht="13.5" hidden="false" customHeight="false" outlineLevel="0" collapsed="false">
      <c r="A89" s="24" t="s">
        <v>117</v>
      </c>
      <c r="B89" s="18" t="n">
        <v>87</v>
      </c>
      <c r="C89" s="25" t="n">
        <v>49</v>
      </c>
      <c r="D89" s="25" t="n">
        <v>38</v>
      </c>
      <c r="E89" s="25" t="n">
        <v>86</v>
      </c>
      <c r="F89" s="25" t="n">
        <v>48</v>
      </c>
      <c r="G89" s="25" t="n">
        <v>38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1</v>
      </c>
      <c r="R89" s="25" t="n">
        <v>1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19" t="n">
        <v>0</v>
      </c>
      <c r="AA89" s="21" t="n">
        <v>53</v>
      </c>
    </row>
    <row r="90" customFormat="false" ht="13.5" hidden="false" customHeight="false" outlineLevel="0" collapsed="false">
      <c r="A90" s="24" t="s">
        <v>118</v>
      </c>
      <c r="B90" s="18" t="n">
        <v>957</v>
      </c>
      <c r="C90" s="25" t="n">
        <v>489</v>
      </c>
      <c r="D90" s="25" t="n">
        <v>468</v>
      </c>
      <c r="E90" s="25" t="n">
        <v>946</v>
      </c>
      <c r="F90" s="25" t="n">
        <v>484</v>
      </c>
      <c r="G90" s="25" t="n">
        <v>462</v>
      </c>
      <c r="H90" s="25" t="n">
        <v>3</v>
      </c>
      <c r="I90" s="25" t="n">
        <v>0</v>
      </c>
      <c r="J90" s="25" t="n">
        <v>3</v>
      </c>
      <c r="K90" s="25" t="n">
        <v>3</v>
      </c>
      <c r="L90" s="25" t="n">
        <v>1</v>
      </c>
      <c r="M90" s="25" t="n">
        <v>2</v>
      </c>
      <c r="N90" s="25" t="n">
        <v>4</v>
      </c>
      <c r="O90" s="25" t="n">
        <v>3</v>
      </c>
      <c r="P90" s="25" t="n">
        <v>1</v>
      </c>
      <c r="Q90" s="25" t="n">
        <v>1</v>
      </c>
      <c r="R90" s="25" t="n">
        <v>1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4</v>
      </c>
      <c r="X90" s="25" t="n">
        <v>4</v>
      </c>
      <c r="Y90" s="25" t="n">
        <v>0</v>
      </c>
      <c r="Z90" s="19" t="n">
        <v>0</v>
      </c>
      <c r="AA90" s="21" t="n">
        <v>54</v>
      </c>
    </row>
    <row r="91" customFormat="false" ht="13.5" hidden="false" customHeight="false" outlineLevel="0" collapsed="false">
      <c r="A91" s="24" t="s">
        <v>119</v>
      </c>
      <c r="B91" s="18" t="n">
        <v>136</v>
      </c>
      <c r="C91" s="25" t="n">
        <v>64</v>
      </c>
      <c r="D91" s="25" t="n">
        <v>72</v>
      </c>
      <c r="E91" s="25" t="n">
        <v>135</v>
      </c>
      <c r="F91" s="25" t="n">
        <v>64</v>
      </c>
      <c r="G91" s="25" t="n">
        <v>71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1</v>
      </c>
      <c r="O91" s="25" t="n">
        <v>0</v>
      </c>
      <c r="P91" s="25" t="n">
        <v>1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19" t="n">
        <v>0</v>
      </c>
      <c r="AA91" s="21" t="n">
        <v>55</v>
      </c>
    </row>
    <row r="92" customFormat="false" ht="13.5" hidden="false" customHeight="false" outlineLevel="0" collapsed="false">
      <c r="A92" s="24" t="s">
        <v>120</v>
      </c>
      <c r="B92" s="18" t="n">
        <v>169</v>
      </c>
      <c r="C92" s="25" t="n">
        <v>97</v>
      </c>
      <c r="D92" s="25" t="n">
        <v>72</v>
      </c>
      <c r="E92" s="25" t="n">
        <v>168</v>
      </c>
      <c r="F92" s="25" t="n">
        <v>97</v>
      </c>
      <c r="G92" s="25" t="n">
        <v>71</v>
      </c>
      <c r="H92" s="25" t="n">
        <v>1</v>
      </c>
      <c r="I92" s="25" t="n">
        <v>0</v>
      </c>
      <c r="J92" s="25" t="n">
        <v>1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3</v>
      </c>
      <c r="X92" s="25" t="n">
        <v>3</v>
      </c>
      <c r="Y92" s="25" t="n">
        <v>0</v>
      </c>
      <c r="Z92" s="19" t="n">
        <v>0</v>
      </c>
      <c r="AA92" s="21" t="n">
        <v>56</v>
      </c>
    </row>
    <row r="93" customFormat="false" ht="13.5" hidden="false" customHeight="false" outlineLevel="0" collapsed="false">
      <c r="A93" s="24" t="s">
        <v>121</v>
      </c>
      <c r="B93" s="18" t="n">
        <v>165</v>
      </c>
      <c r="C93" s="25" t="n">
        <v>82</v>
      </c>
      <c r="D93" s="25" t="n">
        <v>83</v>
      </c>
      <c r="E93" s="25" t="n">
        <v>160</v>
      </c>
      <c r="F93" s="25" t="n">
        <v>79</v>
      </c>
      <c r="G93" s="25" t="n">
        <v>81</v>
      </c>
      <c r="H93" s="25" t="n">
        <v>0</v>
      </c>
      <c r="I93" s="25" t="n">
        <v>0</v>
      </c>
      <c r="J93" s="25" t="n">
        <v>0</v>
      </c>
      <c r="K93" s="25" t="n">
        <v>3</v>
      </c>
      <c r="L93" s="25" t="n">
        <v>1</v>
      </c>
      <c r="M93" s="25" t="n">
        <v>2</v>
      </c>
      <c r="N93" s="25" t="n">
        <v>1</v>
      </c>
      <c r="O93" s="25" t="n">
        <v>1</v>
      </c>
      <c r="P93" s="25" t="n">
        <v>0</v>
      </c>
      <c r="Q93" s="25" t="n">
        <v>1</v>
      </c>
      <c r="R93" s="25" t="n">
        <v>1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1</v>
      </c>
      <c r="X93" s="25" t="n">
        <v>1</v>
      </c>
      <c r="Y93" s="25" t="n">
        <v>0</v>
      </c>
      <c r="Z93" s="19" t="n">
        <v>0</v>
      </c>
      <c r="AA93" s="21" t="n">
        <v>57</v>
      </c>
    </row>
    <row r="94" customFormat="false" ht="13.5" hidden="false" customHeight="false" outlineLevel="0" collapsed="false">
      <c r="A94" s="24" t="s">
        <v>122</v>
      </c>
      <c r="B94" s="18" t="n">
        <v>159</v>
      </c>
      <c r="C94" s="25" t="n">
        <v>87</v>
      </c>
      <c r="D94" s="25" t="n">
        <v>72</v>
      </c>
      <c r="E94" s="25" t="n">
        <v>156</v>
      </c>
      <c r="F94" s="25" t="n">
        <v>86</v>
      </c>
      <c r="G94" s="25" t="n">
        <v>70</v>
      </c>
      <c r="H94" s="25" t="n">
        <v>2</v>
      </c>
      <c r="I94" s="25" t="n">
        <v>0</v>
      </c>
      <c r="J94" s="25" t="n">
        <v>2</v>
      </c>
      <c r="K94" s="25" t="n">
        <v>0</v>
      </c>
      <c r="L94" s="25" t="n">
        <v>0</v>
      </c>
      <c r="M94" s="25" t="n">
        <v>0</v>
      </c>
      <c r="N94" s="25" t="n">
        <v>1</v>
      </c>
      <c r="O94" s="25" t="n">
        <v>1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19" t="n">
        <v>0</v>
      </c>
      <c r="AA94" s="21" t="n">
        <v>58</v>
      </c>
    </row>
    <row r="95" customFormat="false" ht="13.5" hidden="false" customHeight="false" outlineLevel="0" collapsed="false">
      <c r="A95" s="24" t="s">
        <v>123</v>
      </c>
      <c r="B95" s="18" t="n">
        <v>25</v>
      </c>
      <c r="C95" s="25" t="n">
        <v>9</v>
      </c>
      <c r="D95" s="25" t="n">
        <v>16</v>
      </c>
      <c r="E95" s="25" t="n">
        <v>25</v>
      </c>
      <c r="F95" s="25" t="n">
        <v>9</v>
      </c>
      <c r="G95" s="25" t="n">
        <v>16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19" t="n">
        <v>0</v>
      </c>
      <c r="AA95" s="21" t="n">
        <v>59</v>
      </c>
    </row>
    <row r="96" customFormat="false" ht="13.5" hidden="false" customHeight="false" outlineLevel="0" collapsed="false">
      <c r="A96" s="24" t="s">
        <v>124</v>
      </c>
      <c r="B96" s="18" t="n">
        <v>36</v>
      </c>
      <c r="C96" s="25" t="n">
        <v>21</v>
      </c>
      <c r="D96" s="25" t="n">
        <v>15</v>
      </c>
      <c r="E96" s="25" t="n">
        <v>36</v>
      </c>
      <c r="F96" s="25" t="n">
        <v>21</v>
      </c>
      <c r="G96" s="25" t="n">
        <v>15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5" t="n">
        <v>0</v>
      </c>
      <c r="Z96" s="19" t="n">
        <v>0</v>
      </c>
      <c r="AA96" s="21" t="n">
        <v>60</v>
      </c>
    </row>
    <row r="97" customFormat="false" ht="13.5" hidden="false" customHeight="false" outlineLevel="0" collapsed="false">
      <c r="A97" s="22" t="s">
        <v>125</v>
      </c>
      <c r="B97" s="18" t="n">
        <v>99</v>
      </c>
      <c r="C97" s="25" t="n">
        <v>51</v>
      </c>
      <c r="D97" s="25" t="n">
        <v>48</v>
      </c>
      <c r="E97" s="25" t="n">
        <v>99</v>
      </c>
      <c r="F97" s="25" t="n">
        <v>51</v>
      </c>
      <c r="G97" s="25" t="n">
        <v>48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19" t="n">
        <v>0</v>
      </c>
      <c r="AA97" s="21" t="n">
        <v>61</v>
      </c>
    </row>
    <row r="98" customFormat="false" ht="13.5" hidden="false" customHeight="false" outlineLevel="0" collapsed="false">
      <c r="A98" s="24" t="s">
        <v>126</v>
      </c>
      <c r="B98" s="18" t="n">
        <v>53</v>
      </c>
      <c r="C98" s="25" t="n">
        <v>26</v>
      </c>
      <c r="D98" s="25" t="n">
        <v>27</v>
      </c>
      <c r="E98" s="25" t="n">
        <v>53</v>
      </c>
      <c r="F98" s="25" t="n">
        <v>26</v>
      </c>
      <c r="G98" s="25" t="n">
        <v>27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19" t="n">
        <v>0</v>
      </c>
      <c r="AA98" s="21" t="n">
        <v>61</v>
      </c>
    </row>
    <row r="99" customFormat="false" ht="13.5" hidden="false" customHeight="false" outlineLevel="0" collapsed="false">
      <c r="A99" s="24" t="s">
        <v>127</v>
      </c>
      <c r="B99" s="18" t="n">
        <v>24</v>
      </c>
      <c r="C99" s="25" t="n">
        <v>14</v>
      </c>
      <c r="D99" s="25" t="n">
        <v>10</v>
      </c>
      <c r="E99" s="25" t="n">
        <v>24</v>
      </c>
      <c r="F99" s="25" t="n">
        <v>14</v>
      </c>
      <c r="G99" s="25" t="n">
        <v>1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19" t="n">
        <v>0</v>
      </c>
      <c r="AA99" s="21" t="n">
        <v>62</v>
      </c>
    </row>
    <row r="100" customFormat="false" ht="13.5" hidden="false" customHeight="false" outlineLevel="0" collapsed="false">
      <c r="A100" s="24" t="s">
        <v>128</v>
      </c>
      <c r="B100" s="18" t="n">
        <v>22</v>
      </c>
      <c r="C100" s="25" t="n">
        <v>11</v>
      </c>
      <c r="D100" s="25" t="n">
        <v>11</v>
      </c>
      <c r="E100" s="25" t="n">
        <v>22</v>
      </c>
      <c r="F100" s="25" t="n">
        <v>11</v>
      </c>
      <c r="G100" s="25" t="n">
        <v>11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5" t="n">
        <v>0</v>
      </c>
      <c r="Z100" s="19" t="n">
        <v>0</v>
      </c>
      <c r="AA100" s="21" t="n">
        <v>63</v>
      </c>
    </row>
    <row r="101" customFormat="false" ht="13.5" hidden="false" customHeight="false" outlineLevel="0" collapsed="false">
      <c r="A101" s="24" t="s">
        <v>129</v>
      </c>
      <c r="B101" s="18" t="n">
        <v>168</v>
      </c>
      <c r="C101" s="25" t="n">
        <v>78</v>
      </c>
      <c r="D101" s="25" t="n">
        <v>90</v>
      </c>
      <c r="E101" s="25" t="n">
        <v>167</v>
      </c>
      <c r="F101" s="25" t="n">
        <v>77</v>
      </c>
      <c r="G101" s="25" t="n">
        <v>9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1</v>
      </c>
      <c r="O101" s="25" t="n">
        <v>1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19" t="n">
        <v>0</v>
      </c>
      <c r="AA101" s="21" t="n">
        <v>64</v>
      </c>
    </row>
    <row r="102" customFormat="false" ht="13.5" hidden="false" customHeight="false" outlineLevel="0" collapsed="false">
      <c r="A102" s="24" t="s">
        <v>130</v>
      </c>
      <c r="B102" s="18" t="n">
        <v>370</v>
      </c>
      <c r="C102" s="25" t="n">
        <v>194</v>
      </c>
      <c r="D102" s="25" t="n">
        <v>176</v>
      </c>
      <c r="E102" s="25" t="n">
        <v>369</v>
      </c>
      <c r="F102" s="25" t="n">
        <v>194</v>
      </c>
      <c r="G102" s="25" t="n">
        <v>175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1</v>
      </c>
      <c r="R102" s="25" t="n">
        <v>0</v>
      </c>
      <c r="S102" s="25" t="n">
        <v>1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19" t="n">
        <v>0</v>
      </c>
      <c r="AA102" s="21" t="n">
        <v>65</v>
      </c>
    </row>
    <row r="103" customFormat="false" ht="13.5" hidden="false" customHeight="false" outlineLevel="0" collapsed="false">
      <c r="A103" s="24" t="s">
        <v>131</v>
      </c>
      <c r="B103" s="18" t="n">
        <v>105</v>
      </c>
      <c r="C103" s="25" t="n">
        <v>51</v>
      </c>
      <c r="D103" s="25" t="n">
        <v>54</v>
      </c>
      <c r="E103" s="25" t="n">
        <v>104</v>
      </c>
      <c r="F103" s="25" t="n">
        <v>51</v>
      </c>
      <c r="G103" s="25" t="n">
        <v>53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1</v>
      </c>
      <c r="R103" s="25" t="n">
        <v>0</v>
      </c>
      <c r="S103" s="25" t="n">
        <v>1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19" t="n">
        <v>0</v>
      </c>
      <c r="AA103" s="21" t="n">
        <v>66</v>
      </c>
    </row>
    <row r="104" customFormat="false" ht="13.5" hidden="false" customHeight="false" outlineLevel="0" collapsed="false">
      <c r="A104" s="24" t="s">
        <v>132</v>
      </c>
      <c r="B104" s="18" t="n">
        <v>76</v>
      </c>
      <c r="C104" s="25" t="n">
        <v>39</v>
      </c>
      <c r="D104" s="25" t="n">
        <v>37</v>
      </c>
      <c r="E104" s="25" t="n">
        <v>76</v>
      </c>
      <c r="F104" s="25" t="n">
        <v>39</v>
      </c>
      <c r="G104" s="25" t="n">
        <v>37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19" t="n">
        <v>0</v>
      </c>
      <c r="AA104" s="21" t="n">
        <v>67</v>
      </c>
    </row>
    <row r="105" customFormat="false" ht="13.5" hidden="false" customHeight="false" outlineLevel="0" collapsed="false">
      <c r="A105" s="24" t="s">
        <v>133</v>
      </c>
      <c r="B105" s="18" t="n">
        <v>189</v>
      </c>
      <c r="C105" s="25" t="n">
        <v>104</v>
      </c>
      <c r="D105" s="25" t="n">
        <v>85</v>
      </c>
      <c r="E105" s="25" t="n">
        <v>189</v>
      </c>
      <c r="F105" s="25" t="n">
        <v>104</v>
      </c>
      <c r="G105" s="25" t="n">
        <v>85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19" t="n">
        <v>0</v>
      </c>
      <c r="AA105" s="21" t="n">
        <v>68</v>
      </c>
    </row>
    <row r="106" customFormat="false" ht="13.5" hidden="false" customHeight="false" outlineLevel="0" collapsed="false">
      <c r="A106" s="24" t="s">
        <v>134</v>
      </c>
      <c r="B106" s="18" t="n">
        <v>258</v>
      </c>
      <c r="C106" s="25" t="n">
        <v>118</v>
      </c>
      <c r="D106" s="25" t="n">
        <v>140</v>
      </c>
      <c r="E106" s="25" t="n">
        <v>256</v>
      </c>
      <c r="F106" s="25" t="n">
        <v>117</v>
      </c>
      <c r="G106" s="25" t="n">
        <v>139</v>
      </c>
      <c r="H106" s="25" t="n">
        <v>0</v>
      </c>
      <c r="I106" s="25" t="n">
        <v>0</v>
      </c>
      <c r="J106" s="25" t="n">
        <v>0</v>
      </c>
      <c r="K106" s="25" t="n">
        <v>1</v>
      </c>
      <c r="L106" s="25" t="n">
        <v>0</v>
      </c>
      <c r="M106" s="25" t="n">
        <v>1</v>
      </c>
      <c r="N106" s="25" t="n">
        <v>0</v>
      </c>
      <c r="O106" s="25" t="n">
        <v>0</v>
      </c>
      <c r="P106" s="25" t="n">
        <v>0</v>
      </c>
      <c r="Q106" s="25" t="n">
        <v>1</v>
      </c>
      <c r="R106" s="25" t="n">
        <v>1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1</v>
      </c>
      <c r="X106" s="25" t="n">
        <v>1</v>
      </c>
      <c r="Y106" s="25" t="n">
        <v>0</v>
      </c>
      <c r="Z106" s="19" t="n">
        <v>0</v>
      </c>
      <c r="AA106" s="21" t="n">
        <v>69</v>
      </c>
    </row>
    <row r="107" customFormat="false" ht="13.5" hidden="false" customHeight="false" outlineLevel="0" collapsed="false">
      <c r="A107" s="24" t="s">
        <v>135</v>
      </c>
      <c r="B107" s="18" t="n">
        <v>97</v>
      </c>
      <c r="C107" s="25" t="n">
        <v>44</v>
      </c>
      <c r="D107" s="25" t="n">
        <v>53</v>
      </c>
      <c r="E107" s="25" t="n">
        <v>96</v>
      </c>
      <c r="F107" s="25" t="n">
        <v>44</v>
      </c>
      <c r="G107" s="25" t="n">
        <v>52</v>
      </c>
      <c r="H107" s="25" t="n">
        <v>0</v>
      </c>
      <c r="I107" s="25" t="n">
        <v>0</v>
      </c>
      <c r="J107" s="25" t="n">
        <v>0</v>
      </c>
      <c r="K107" s="25" t="n">
        <v>1</v>
      </c>
      <c r="L107" s="25" t="n">
        <v>0</v>
      </c>
      <c r="M107" s="25" t="n">
        <v>1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v>0</v>
      </c>
      <c r="Y107" s="25" t="n">
        <v>0</v>
      </c>
      <c r="Z107" s="19" t="n">
        <v>0</v>
      </c>
      <c r="AA107" s="21" t="n">
        <v>70</v>
      </c>
    </row>
    <row r="108" customFormat="false" ht="13.5" hidden="false" customHeight="false" outlineLevel="0" collapsed="false">
      <c r="A108" s="22" t="s">
        <v>136</v>
      </c>
      <c r="B108" s="18" t="n">
        <v>258</v>
      </c>
      <c r="C108" s="25" t="n">
        <v>118</v>
      </c>
      <c r="D108" s="25" t="n">
        <v>140</v>
      </c>
      <c r="E108" s="25" t="n">
        <v>256</v>
      </c>
      <c r="F108" s="25" t="n">
        <v>117</v>
      </c>
      <c r="G108" s="25" t="n">
        <v>139</v>
      </c>
      <c r="H108" s="25" t="n">
        <v>0</v>
      </c>
      <c r="I108" s="25" t="n">
        <v>0</v>
      </c>
      <c r="J108" s="25" t="n">
        <v>0</v>
      </c>
      <c r="K108" s="25" t="n">
        <v>1</v>
      </c>
      <c r="L108" s="25" t="n">
        <v>0</v>
      </c>
      <c r="M108" s="25" t="n">
        <v>1</v>
      </c>
      <c r="N108" s="25" t="n">
        <v>0</v>
      </c>
      <c r="O108" s="25" t="n">
        <v>0</v>
      </c>
      <c r="P108" s="25" t="n">
        <v>0</v>
      </c>
      <c r="Q108" s="25" t="n">
        <v>1</v>
      </c>
      <c r="R108" s="25" t="n">
        <v>1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1</v>
      </c>
      <c r="X108" s="25" t="n">
        <v>1</v>
      </c>
      <c r="Y108" s="25" t="n">
        <v>0</v>
      </c>
      <c r="Z108" s="25" t="n">
        <v>0</v>
      </c>
      <c r="AA108" s="21"/>
    </row>
    <row r="109" customFormat="false" ht="13.5" hidden="false" customHeight="false" outlineLevel="0" collapsed="false">
      <c r="A109" s="24" t="s">
        <v>137</v>
      </c>
      <c r="B109" s="18" t="n">
        <v>103</v>
      </c>
      <c r="C109" s="25" t="n">
        <v>53</v>
      </c>
      <c r="D109" s="25" t="n">
        <v>50</v>
      </c>
      <c r="E109" s="25" t="n">
        <v>103</v>
      </c>
      <c r="F109" s="25" t="n">
        <v>53</v>
      </c>
      <c r="G109" s="25" t="n">
        <v>5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1</v>
      </c>
      <c r="X109" s="25" t="n">
        <v>1</v>
      </c>
      <c r="Y109" s="25" t="n">
        <v>0</v>
      </c>
      <c r="Z109" s="19" t="n">
        <v>0</v>
      </c>
      <c r="AA109" s="21" t="n">
        <v>71</v>
      </c>
    </row>
    <row r="110" customFormat="false" ht="13.5" hidden="false" customHeight="false" outlineLevel="0" collapsed="false">
      <c r="A110" s="24" t="s">
        <v>138</v>
      </c>
      <c r="B110" s="18" t="n">
        <v>58</v>
      </c>
      <c r="C110" s="25" t="n">
        <v>21</v>
      </c>
      <c r="D110" s="25" t="n">
        <v>37</v>
      </c>
      <c r="E110" s="25" t="n">
        <v>57</v>
      </c>
      <c r="F110" s="25" t="n">
        <v>20</v>
      </c>
      <c r="G110" s="25" t="n">
        <v>37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1</v>
      </c>
      <c r="R110" s="25" t="n">
        <v>1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19" t="n">
        <v>0</v>
      </c>
      <c r="AA110" s="21" t="n">
        <v>72</v>
      </c>
    </row>
    <row r="111" customFormat="false" ht="13.5" hidden="false" customHeight="false" outlineLevel="0" collapsed="false">
      <c r="A111" s="24" t="s">
        <v>139</v>
      </c>
      <c r="B111" s="18" t="n">
        <v>267</v>
      </c>
      <c r="C111" s="25" t="n">
        <v>147</v>
      </c>
      <c r="D111" s="25" t="n">
        <v>120</v>
      </c>
      <c r="E111" s="25" t="n">
        <v>263</v>
      </c>
      <c r="F111" s="25" t="n">
        <v>143</v>
      </c>
      <c r="G111" s="25" t="n">
        <v>12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2</v>
      </c>
      <c r="O111" s="25" t="n">
        <v>2</v>
      </c>
      <c r="P111" s="25" t="n">
        <v>0</v>
      </c>
      <c r="Q111" s="25" t="n">
        <v>2</v>
      </c>
      <c r="R111" s="25" t="n">
        <v>2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19" t="n">
        <v>0</v>
      </c>
      <c r="AA111" s="21" t="n">
        <v>73</v>
      </c>
    </row>
    <row r="112" customFormat="false" ht="13.5" hidden="false" customHeight="false" outlineLevel="0" collapsed="false">
      <c r="A112" s="24" t="s">
        <v>140</v>
      </c>
      <c r="B112" s="18" t="n">
        <v>39</v>
      </c>
      <c r="C112" s="25" t="n">
        <v>24</v>
      </c>
      <c r="D112" s="25" t="n">
        <v>15</v>
      </c>
      <c r="E112" s="25" t="n">
        <v>39</v>
      </c>
      <c r="F112" s="25" t="n">
        <v>24</v>
      </c>
      <c r="G112" s="25" t="n">
        <v>15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19" t="n">
        <v>0</v>
      </c>
      <c r="AA112" s="21" t="n">
        <v>74</v>
      </c>
    </row>
    <row r="113" customFormat="false" ht="13.5" hidden="false" customHeight="false" outlineLevel="0" collapsed="false">
      <c r="A113" s="24" t="s">
        <v>141</v>
      </c>
      <c r="B113" s="18" t="n">
        <v>228</v>
      </c>
      <c r="C113" s="25" t="n">
        <v>123</v>
      </c>
      <c r="D113" s="25" t="n">
        <v>105</v>
      </c>
      <c r="E113" s="25" t="n">
        <v>224</v>
      </c>
      <c r="F113" s="25" t="n">
        <v>119</v>
      </c>
      <c r="G113" s="25" t="n">
        <v>105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2</v>
      </c>
      <c r="O113" s="25" t="n">
        <v>2</v>
      </c>
      <c r="P113" s="25" t="n">
        <v>0</v>
      </c>
      <c r="Q113" s="25" t="n">
        <v>2</v>
      </c>
      <c r="R113" s="25" t="n">
        <v>2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19" t="n">
        <v>0</v>
      </c>
      <c r="AA113" s="21" t="n">
        <v>75</v>
      </c>
    </row>
    <row r="114" customFormat="false" ht="13.5" hidden="false" customHeight="false" outlineLevel="0" collapsed="false">
      <c r="A114" s="24" t="s">
        <v>142</v>
      </c>
      <c r="B114" s="18" t="n">
        <v>534</v>
      </c>
      <c r="C114" s="25" t="n">
        <v>247</v>
      </c>
      <c r="D114" s="25" t="n">
        <v>287</v>
      </c>
      <c r="E114" s="25" t="n">
        <v>528</v>
      </c>
      <c r="F114" s="25" t="n">
        <v>242</v>
      </c>
      <c r="G114" s="25" t="n">
        <v>286</v>
      </c>
      <c r="H114" s="25" t="n">
        <v>1</v>
      </c>
      <c r="I114" s="25" t="n">
        <v>1</v>
      </c>
      <c r="J114" s="25" t="n">
        <v>0</v>
      </c>
      <c r="K114" s="25" t="n">
        <v>2</v>
      </c>
      <c r="L114" s="25" t="n">
        <v>2</v>
      </c>
      <c r="M114" s="25" t="n">
        <v>0</v>
      </c>
      <c r="N114" s="25" t="n">
        <v>3</v>
      </c>
      <c r="O114" s="25" t="n">
        <v>2</v>
      </c>
      <c r="P114" s="25" t="n">
        <v>1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2</v>
      </c>
      <c r="X114" s="25" t="n">
        <v>2</v>
      </c>
      <c r="Y114" s="25" t="n">
        <v>0</v>
      </c>
      <c r="Z114" s="19" t="n">
        <v>0</v>
      </c>
      <c r="AA114" s="21" t="n">
        <v>76</v>
      </c>
    </row>
    <row r="115" customFormat="false" ht="13.5" hidden="false" customHeight="false" outlineLevel="0" collapsed="false">
      <c r="A115" s="24" t="s">
        <v>143</v>
      </c>
      <c r="B115" s="18" t="n">
        <v>534</v>
      </c>
      <c r="C115" s="25" t="n">
        <v>247</v>
      </c>
      <c r="D115" s="25" t="n">
        <v>287</v>
      </c>
      <c r="E115" s="25" t="n">
        <v>528</v>
      </c>
      <c r="F115" s="25" t="n">
        <v>242</v>
      </c>
      <c r="G115" s="25" t="n">
        <v>286</v>
      </c>
      <c r="H115" s="25" t="n">
        <v>1</v>
      </c>
      <c r="I115" s="25" t="n">
        <v>1</v>
      </c>
      <c r="J115" s="25" t="n">
        <v>0</v>
      </c>
      <c r="K115" s="25" t="n">
        <v>2</v>
      </c>
      <c r="L115" s="25" t="n">
        <v>2</v>
      </c>
      <c r="M115" s="25" t="n">
        <v>0</v>
      </c>
      <c r="N115" s="25" t="n">
        <v>3</v>
      </c>
      <c r="O115" s="25" t="n">
        <v>2</v>
      </c>
      <c r="P115" s="25" t="n">
        <v>1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2</v>
      </c>
      <c r="X115" s="25" t="n">
        <v>2</v>
      </c>
      <c r="Y115" s="25" t="n">
        <v>0</v>
      </c>
      <c r="Z115" s="19" t="n">
        <v>0</v>
      </c>
      <c r="AA115" s="21" t="n">
        <v>77</v>
      </c>
    </row>
    <row r="116" customFormat="false" ht="13.5" hidden="false" customHeight="false" outlineLevel="0" collapsed="false">
      <c r="A116" s="24" t="s">
        <v>144</v>
      </c>
      <c r="B116" s="18" t="n">
        <v>254</v>
      </c>
      <c r="C116" s="25" t="n">
        <v>130</v>
      </c>
      <c r="D116" s="25" t="n">
        <v>124</v>
      </c>
      <c r="E116" s="25" t="n">
        <v>252</v>
      </c>
      <c r="F116" s="25" t="n">
        <v>128</v>
      </c>
      <c r="G116" s="25" t="n">
        <v>124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1</v>
      </c>
      <c r="O116" s="25" t="n">
        <v>1</v>
      </c>
      <c r="P116" s="25" t="n">
        <v>0</v>
      </c>
      <c r="Q116" s="25" t="n">
        <v>1</v>
      </c>
      <c r="R116" s="25" t="n">
        <v>1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19" t="n">
        <v>0</v>
      </c>
      <c r="AA116" s="21" t="n">
        <v>78</v>
      </c>
    </row>
    <row r="117" customFormat="false" ht="13.5" hidden="false" customHeight="false" outlineLevel="0" collapsed="false">
      <c r="A117" s="24" t="s">
        <v>145</v>
      </c>
      <c r="B117" s="18" t="n">
        <v>254</v>
      </c>
      <c r="C117" s="25" t="n">
        <v>130</v>
      </c>
      <c r="D117" s="25" t="n">
        <v>124</v>
      </c>
      <c r="E117" s="25" t="n">
        <v>252</v>
      </c>
      <c r="F117" s="25" t="n">
        <v>128</v>
      </c>
      <c r="G117" s="25" t="n">
        <v>124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1</v>
      </c>
      <c r="O117" s="25" t="n">
        <v>1</v>
      </c>
      <c r="P117" s="25" t="n">
        <v>0</v>
      </c>
      <c r="Q117" s="25" t="n">
        <v>1</v>
      </c>
      <c r="R117" s="25" t="n">
        <v>1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19" t="n">
        <v>0</v>
      </c>
      <c r="AA117" s="21" t="n">
        <v>79</v>
      </c>
    </row>
    <row r="118" customFormat="false" ht="13.5" hidden="false" customHeight="false" outlineLevel="0" collapsed="false">
      <c r="A118" s="24" t="s">
        <v>146</v>
      </c>
      <c r="B118" s="18" t="n">
        <v>150</v>
      </c>
      <c r="C118" s="25" t="n">
        <v>88</v>
      </c>
      <c r="D118" s="25" t="n">
        <v>62</v>
      </c>
      <c r="E118" s="25" t="n">
        <v>147</v>
      </c>
      <c r="F118" s="25" t="n">
        <v>86</v>
      </c>
      <c r="G118" s="25" t="n">
        <v>61</v>
      </c>
      <c r="H118" s="25" t="n">
        <v>1</v>
      </c>
      <c r="I118" s="25" t="n">
        <v>0</v>
      </c>
      <c r="J118" s="25" t="n">
        <v>1</v>
      </c>
      <c r="K118" s="25" t="n">
        <v>0</v>
      </c>
      <c r="L118" s="25" t="n">
        <v>0</v>
      </c>
      <c r="M118" s="25" t="n">
        <v>0</v>
      </c>
      <c r="N118" s="25" t="n">
        <v>1</v>
      </c>
      <c r="O118" s="25" t="n">
        <v>1</v>
      </c>
      <c r="P118" s="25" t="n">
        <v>0</v>
      </c>
      <c r="Q118" s="25" t="n">
        <v>1</v>
      </c>
      <c r="R118" s="25" t="n">
        <v>1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19" t="n">
        <v>0</v>
      </c>
      <c r="AA118" s="21" t="n">
        <v>80</v>
      </c>
    </row>
    <row r="119" customFormat="false" ht="13.5" hidden="false" customHeight="false" outlineLevel="0" collapsed="false">
      <c r="A119" s="24" t="s">
        <v>147</v>
      </c>
      <c r="B119" s="18" t="n">
        <v>35</v>
      </c>
      <c r="C119" s="25" t="n">
        <v>24</v>
      </c>
      <c r="D119" s="25" t="n">
        <v>11</v>
      </c>
      <c r="E119" s="25" t="n">
        <v>32</v>
      </c>
      <c r="F119" s="25" t="n">
        <v>22</v>
      </c>
      <c r="G119" s="25" t="n">
        <v>10</v>
      </c>
      <c r="H119" s="25" t="n">
        <v>1</v>
      </c>
      <c r="I119" s="25" t="n">
        <v>0</v>
      </c>
      <c r="J119" s="25" t="n">
        <v>1</v>
      </c>
      <c r="K119" s="25" t="n">
        <v>0</v>
      </c>
      <c r="L119" s="25" t="n">
        <v>0</v>
      </c>
      <c r="M119" s="25" t="n">
        <v>0</v>
      </c>
      <c r="N119" s="25" t="n">
        <v>1</v>
      </c>
      <c r="O119" s="25" t="n">
        <v>1</v>
      </c>
      <c r="P119" s="25" t="n">
        <v>0</v>
      </c>
      <c r="Q119" s="25" t="n">
        <v>1</v>
      </c>
      <c r="R119" s="25" t="n">
        <v>1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19" t="n">
        <v>0</v>
      </c>
      <c r="AA119" s="21" t="n">
        <v>81</v>
      </c>
    </row>
    <row r="120" customFormat="false" ht="13.5" hidden="false" customHeight="false" outlineLevel="0" collapsed="false">
      <c r="A120" s="24" t="s">
        <v>148</v>
      </c>
      <c r="B120" s="18" t="n">
        <v>33</v>
      </c>
      <c r="C120" s="25" t="n">
        <v>20</v>
      </c>
      <c r="D120" s="25" t="n">
        <v>13</v>
      </c>
      <c r="E120" s="25" t="n">
        <v>33</v>
      </c>
      <c r="F120" s="25" t="n">
        <v>20</v>
      </c>
      <c r="G120" s="25" t="n">
        <v>13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19" t="n">
        <v>0</v>
      </c>
      <c r="AA120" s="21" t="n">
        <v>82</v>
      </c>
    </row>
    <row r="121" customFormat="false" ht="13.5" hidden="false" customHeight="false" outlineLevel="0" collapsed="false">
      <c r="A121" s="24" t="s">
        <v>149</v>
      </c>
      <c r="B121" s="18" t="n">
        <v>23</v>
      </c>
      <c r="C121" s="25" t="n">
        <v>14</v>
      </c>
      <c r="D121" s="25" t="n">
        <v>9</v>
      </c>
      <c r="E121" s="25" t="n">
        <v>23</v>
      </c>
      <c r="F121" s="25" t="n">
        <v>14</v>
      </c>
      <c r="G121" s="25" t="n">
        <v>9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19" t="n">
        <v>0</v>
      </c>
      <c r="AA121" s="21" t="n">
        <v>83</v>
      </c>
    </row>
    <row r="122" customFormat="false" ht="13.5" hidden="false" customHeight="false" outlineLevel="0" collapsed="false">
      <c r="A122" s="24" t="s">
        <v>150</v>
      </c>
      <c r="B122" s="18" t="n">
        <v>59</v>
      </c>
      <c r="C122" s="25" t="n">
        <v>30</v>
      </c>
      <c r="D122" s="25" t="n">
        <v>29</v>
      </c>
      <c r="E122" s="25" t="n">
        <v>59</v>
      </c>
      <c r="F122" s="25" t="n">
        <v>30</v>
      </c>
      <c r="G122" s="25" t="n">
        <v>29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19" t="n">
        <v>0</v>
      </c>
      <c r="AA122" s="21" t="n">
        <v>84</v>
      </c>
    </row>
    <row r="123" customFormat="false" ht="13.5" hidden="false" customHeight="false" outlineLevel="0" collapsed="false">
      <c r="A123" s="22" t="s">
        <v>151</v>
      </c>
      <c r="B123" s="18" t="n">
        <v>150</v>
      </c>
      <c r="C123" s="25" t="n">
        <v>88</v>
      </c>
      <c r="D123" s="25" t="n">
        <v>62</v>
      </c>
      <c r="E123" s="25" t="n">
        <v>147</v>
      </c>
      <c r="F123" s="25" t="n">
        <v>86</v>
      </c>
      <c r="G123" s="25" t="n">
        <v>61</v>
      </c>
      <c r="H123" s="25" t="n">
        <v>1</v>
      </c>
      <c r="I123" s="25" t="n">
        <v>0</v>
      </c>
      <c r="J123" s="25" t="n">
        <v>1</v>
      </c>
      <c r="K123" s="25" t="n">
        <v>0</v>
      </c>
      <c r="L123" s="25" t="n">
        <v>0</v>
      </c>
      <c r="M123" s="25" t="n">
        <v>0</v>
      </c>
      <c r="N123" s="25" t="n">
        <v>1</v>
      </c>
      <c r="O123" s="25" t="n">
        <v>1</v>
      </c>
      <c r="P123" s="25" t="n">
        <v>0</v>
      </c>
      <c r="Q123" s="25" t="n">
        <v>1</v>
      </c>
      <c r="R123" s="25" t="n">
        <v>1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1"/>
    </row>
    <row r="124" customFormat="false" ht="13.5" hidden="false" customHeight="false" outlineLevel="0" collapsed="false">
      <c r="A124" s="24" t="s">
        <v>152</v>
      </c>
      <c r="B124" s="18" t="n">
        <v>133</v>
      </c>
      <c r="C124" s="25" t="n">
        <v>73</v>
      </c>
      <c r="D124" s="25" t="n">
        <v>60</v>
      </c>
      <c r="E124" s="25" t="n">
        <v>132</v>
      </c>
      <c r="F124" s="25" t="n">
        <v>73</v>
      </c>
      <c r="G124" s="25" t="n">
        <v>59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1</v>
      </c>
      <c r="O124" s="25" t="n">
        <v>0</v>
      </c>
      <c r="P124" s="25" t="n">
        <v>1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1</v>
      </c>
      <c r="X124" s="25" t="n">
        <v>1</v>
      </c>
      <c r="Y124" s="25" t="n">
        <v>0</v>
      </c>
      <c r="Z124" s="19" t="n">
        <v>0</v>
      </c>
      <c r="AA124" s="21" t="n">
        <v>85</v>
      </c>
    </row>
    <row r="125" customFormat="false" ht="13.5" hidden="false" customHeight="false" outlineLevel="0" collapsed="false">
      <c r="A125" s="24" t="s">
        <v>153</v>
      </c>
      <c r="B125" s="18" t="n">
        <v>72</v>
      </c>
      <c r="C125" s="25" t="n">
        <v>38</v>
      </c>
      <c r="D125" s="25" t="n">
        <v>34</v>
      </c>
      <c r="E125" s="25" t="n">
        <v>71</v>
      </c>
      <c r="F125" s="25" t="n">
        <v>38</v>
      </c>
      <c r="G125" s="25" t="n">
        <v>33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1</v>
      </c>
      <c r="O125" s="25" t="n">
        <v>0</v>
      </c>
      <c r="P125" s="25" t="n">
        <v>1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1</v>
      </c>
      <c r="X125" s="25" t="n">
        <v>1</v>
      </c>
      <c r="Y125" s="25" t="n">
        <v>0</v>
      </c>
      <c r="Z125" s="19" t="n">
        <v>0</v>
      </c>
      <c r="AA125" s="21" t="n">
        <v>86</v>
      </c>
    </row>
    <row r="126" customFormat="false" ht="13.5" hidden="false" customHeight="false" outlineLevel="0" collapsed="false">
      <c r="A126" s="24" t="s">
        <v>154</v>
      </c>
      <c r="B126" s="18" t="n">
        <v>21</v>
      </c>
      <c r="C126" s="19" t="n">
        <v>11</v>
      </c>
      <c r="D126" s="19" t="n">
        <v>10</v>
      </c>
      <c r="E126" s="19" t="n">
        <v>21</v>
      </c>
      <c r="F126" s="19" t="n">
        <v>11</v>
      </c>
      <c r="G126" s="19" t="n">
        <v>1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21" t="n">
        <v>87</v>
      </c>
    </row>
    <row r="127" customFormat="false" ht="13.5" hidden="false" customHeight="false" outlineLevel="0" collapsed="false">
      <c r="A127" s="24" t="s">
        <v>155</v>
      </c>
      <c r="B127" s="18" t="n">
        <v>40</v>
      </c>
      <c r="C127" s="19" t="n">
        <v>24</v>
      </c>
      <c r="D127" s="19" t="n">
        <v>16</v>
      </c>
      <c r="E127" s="19" t="n">
        <v>40</v>
      </c>
      <c r="F127" s="19" t="n">
        <v>24</v>
      </c>
      <c r="G127" s="19" t="n">
        <v>16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21" t="n">
        <v>88</v>
      </c>
    </row>
    <row r="128" customFormat="false" ht="13.5" hidden="false" customHeight="false" outlineLevel="0" collapsed="false">
      <c r="A128" s="24" t="s">
        <v>156</v>
      </c>
      <c r="B128" s="18" t="n">
        <v>252</v>
      </c>
      <c r="C128" s="19" t="n">
        <v>131</v>
      </c>
      <c r="D128" s="19" t="n">
        <v>121</v>
      </c>
      <c r="E128" s="19" t="n">
        <v>252</v>
      </c>
      <c r="F128" s="19" t="n">
        <v>131</v>
      </c>
      <c r="G128" s="19" t="n">
        <v>121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21" t="n">
        <v>89</v>
      </c>
    </row>
    <row r="129" customFormat="false" ht="13.5" hidden="false" customHeight="false" outlineLevel="0" collapsed="false">
      <c r="A129" s="24" t="s">
        <v>157</v>
      </c>
      <c r="B129" s="18" t="n">
        <v>28</v>
      </c>
      <c r="C129" s="19" t="n">
        <v>16</v>
      </c>
      <c r="D129" s="19" t="n">
        <v>12</v>
      </c>
      <c r="E129" s="19" t="n">
        <v>28</v>
      </c>
      <c r="F129" s="19" t="n">
        <v>16</v>
      </c>
      <c r="G129" s="19" t="n">
        <v>12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21" t="n">
        <v>90</v>
      </c>
    </row>
    <row r="130" customFormat="false" ht="13.5" hidden="false" customHeight="false" outlineLevel="0" collapsed="false">
      <c r="A130" s="24" t="s">
        <v>158</v>
      </c>
      <c r="B130" s="18" t="n">
        <v>30</v>
      </c>
      <c r="C130" s="19" t="n">
        <v>15</v>
      </c>
      <c r="D130" s="19" t="n">
        <v>15</v>
      </c>
      <c r="E130" s="19" t="n">
        <v>30</v>
      </c>
      <c r="F130" s="19" t="n">
        <v>15</v>
      </c>
      <c r="G130" s="19" t="n">
        <v>15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21" t="n">
        <v>91</v>
      </c>
    </row>
    <row r="131" customFormat="false" ht="13.5" hidden="false" customHeight="false" outlineLevel="0" collapsed="false">
      <c r="A131" s="24" t="s">
        <v>159</v>
      </c>
      <c r="B131" s="18" t="n">
        <v>26</v>
      </c>
      <c r="C131" s="19" t="n">
        <v>15</v>
      </c>
      <c r="D131" s="19" t="n">
        <v>11</v>
      </c>
      <c r="E131" s="19" t="n">
        <v>26</v>
      </c>
      <c r="F131" s="19" t="n">
        <v>15</v>
      </c>
      <c r="G131" s="19" t="n">
        <v>11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21" t="n">
        <v>92</v>
      </c>
    </row>
    <row r="132" customFormat="false" ht="13.5" hidden="false" customHeight="false" outlineLevel="0" collapsed="false">
      <c r="A132" s="24" t="s">
        <v>160</v>
      </c>
      <c r="B132" s="18" t="n">
        <v>67</v>
      </c>
      <c r="C132" s="19" t="n">
        <v>31</v>
      </c>
      <c r="D132" s="19" t="n">
        <v>36</v>
      </c>
      <c r="E132" s="19" t="n">
        <v>67</v>
      </c>
      <c r="F132" s="19" t="n">
        <v>31</v>
      </c>
      <c r="G132" s="19" t="n">
        <v>36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21" t="n">
        <v>93</v>
      </c>
    </row>
    <row r="133" customFormat="false" ht="13.5" hidden="false" customHeight="false" outlineLevel="0" collapsed="false">
      <c r="A133" s="24" t="s">
        <v>161</v>
      </c>
      <c r="B133" s="18" t="n">
        <v>46</v>
      </c>
      <c r="C133" s="19" t="n">
        <v>28</v>
      </c>
      <c r="D133" s="19" t="n">
        <v>18</v>
      </c>
      <c r="E133" s="19" t="n">
        <v>46</v>
      </c>
      <c r="F133" s="19" t="n">
        <v>28</v>
      </c>
      <c r="G133" s="19" t="n">
        <v>18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21" t="n">
        <v>94</v>
      </c>
    </row>
    <row r="134" customFormat="false" ht="13.5" hidden="false" customHeight="false" outlineLevel="0" collapsed="false">
      <c r="A134" s="24" t="s">
        <v>162</v>
      </c>
      <c r="B134" s="18" t="n">
        <v>55</v>
      </c>
      <c r="C134" s="19" t="n">
        <v>26</v>
      </c>
      <c r="D134" s="19" t="n">
        <v>29</v>
      </c>
      <c r="E134" s="19" t="n">
        <v>55</v>
      </c>
      <c r="F134" s="19" t="n">
        <v>26</v>
      </c>
      <c r="G134" s="19" t="n">
        <v>29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21" t="n">
        <v>95</v>
      </c>
    </row>
    <row r="135" customFormat="false" ht="13.5" hidden="false" customHeight="false" outlineLevel="0" collapsed="false">
      <c r="A135" s="24" t="s">
        <v>163</v>
      </c>
      <c r="B135" s="18" t="n">
        <v>331</v>
      </c>
      <c r="C135" s="19" t="n">
        <v>165</v>
      </c>
      <c r="D135" s="19" t="n">
        <v>166</v>
      </c>
      <c r="E135" s="19" t="n">
        <v>330</v>
      </c>
      <c r="F135" s="19" t="n">
        <v>165</v>
      </c>
      <c r="G135" s="19" t="n">
        <v>165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1</v>
      </c>
      <c r="R135" s="19" t="n">
        <v>0</v>
      </c>
      <c r="S135" s="19" t="n">
        <v>1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21" t="n">
        <v>96</v>
      </c>
    </row>
    <row r="136" customFormat="false" ht="13.5" hidden="false" customHeight="false" outlineLevel="0" collapsed="false">
      <c r="A136" s="24" t="s">
        <v>164</v>
      </c>
      <c r="B136" s="18" t="n">
        <v>55</v>
      </c>
      <c r="C136" s="19" t="n">
        <v>26</v>
      </c>
      <c r="D136" s="19" t="n">
        <v>29</v>
      </c>
      <c r="E136" s="19" t="n">
        <v>55</v>
      </c>
      <c r="F136" s="19" t="n">
        <v>26</v>
      </c>
      <c r="G136" s="19" t="n">
        <v>29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21" t="n">
        <v>97</v>
      </c>
    </row>
    <row r="137" customFormat="false" ht="13.5" hidden="false" customHeight="false" outlineLevel="0" collapsed="false">
      <c r="A137" s="24" t="s">
        <v>165</v>
      </c>
      <c r="B137" s="18" t="n">
        <v>164</v>
      </c>
      <c r="C137" s="19" t="n">
        <v>81</v>
      </c>
      <c r="D137" s="19" t="n">
        <v>83</v>
      </c>
      <c r="E137" s="19" t="n">
        <v>163</v>
      </c>
      <c r="F137" s="19" t="n">
        <v>81</v>
      </c>
      <c r="G137" s="19" t="n">
        <v>82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1</v>
      </c>
      <c r="R137" s="19" t="n">
        <v>0</v>
      </c>
      <c r="S137" s="19" t="n">
        <v>1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21" t="n">
        <v>98</v>
      </c>
    </row>
    <row r="138" customFormat="false" ht="13.5" hidden="false" customHeight="false" outlineLevel="0" collapsed="false">
      <c r="A138" s="24" t="s">
        <v>166</v>
      </c>
      <c r="B138" s="18" t="n">
        <v>45</v>
      </c>
      <c r="C138" s="19" t="n">
        <v>22</v>
      </c>
      <c r="D138" s="19" t="n">
        <v>23</v>
      </c>
      <c r="E138" s="19" t="n">
        <v>45</v>
      </c>
      <c r="F138" s="19" t="n">
        <v>22</v>
      </c>
      <c r="G138" s="19" t="n">
        <v>23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v>0</v>
      </c>
      <c r="Z138" s="19" t="n">
        <v>0</v>
      </c>
      <c r="AA138" s="21" t="n">
        <v>99</v>
      </c>
    </row>
    <row r="139" customFormat="false" ht="13.5" hidden="false" customHeight="false" outlineLevel="0" collapsed="false">
      <c r="A139" s="24" t="s">
        <v>167</v>
      </c>
      <c r="B139" s="18" t="n">
        <v>29</v>
      </c>
      <c r="C139" s="19" t="n">
        <v>15</v>
      </c>
      <c r="D139" s="19" t="n">
        <v>14</v>
      </c>
      <c r="E139" s="19" t="n">
        <v>29</v>
      </c>
      <c r="F139" s="19" t="n">
        <v>15</v>
      </c>
      <c r="G139" s="19" t="n">
        <v>14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21" t="n">
        <v>100</v>
      </c>
    </row>
    <row r="140" customFormat="false" ht="13.5" hidden="false" customHeight="false" outlineLevel="0" collapsed="false">
      <c r="A140" s="26" t="s">
        <v>168</v>
      </c>
      <c r="B140" s="27" t="n">
        <v>38</v>
      </c>
      <c r="C140" s="28" t="n">
        <v>21</v>
      </c>
      <c r="D140" s="28" t="n">
        <v>17</v>
      </c>
      <c r="E140" s="28" t="n">
        <v>38</v>
      </c>
      <c r="F140" s="28" t="n">
        <v>21</v>
      </c>
      <c r="G140" s="28" t="n">
        <v>17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0</v>
      </c>
      <c r="AA140" s="14" t="n">
        <v>101</v>
      </c>
    </row>
    <row r="141" customFormat="false" ht="13.5" hidden="false" customHeight="false" outlineLevel="0" collapsed="false">
      <c r="A141" s="3" t="s">
        <v>169</v>
      </c>
    </row>
    <row r="142" customFormat="false" ht="13.5" hidden="false" customHeight="false" outlineLevel="0" collapsed="false">
      <c r="A142" s="3" t="s">
        <v>170</v>
      </c>
    </row>
  </sheetData>
  <mergeCells count="20">
    <mergeCell ref="A1:G1"/>
    <mergeCell ref="B4:D4"/>
    <mergeCell ref="E4:G4"/>
    <mergeCell ref="H4:J4"/>
    <mergeCell ref="K4:M4"/>
    <mergeCell ref="N4:P4"/>
    <mergeCell ref="Q4:S4"/>
    <mergeCell ref="T4:V4"/>
    <mergeCell ref="W4:Z4"/>
    <mergeCell ref="B5:D5"/>
    <mergeCell ref="E5:G5"/>
    <mergeCell ref="H5:J5"/>
    <mergeCell ref="K5:M5"/>
    <mergeCell ref="N5:P5"/>
    <mergeCell ref="Q5:S5"/>
    <mergeCell ref="T5:V5"/>
    <mergeCell ref="W5:Z5"/>
    <mergeCell ref="H6:J6"/>
    <mergeCell ref="K6:M6"/>
    <mergeCell ref="W6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5:08:08Z</dcterms:created>
  <dc:creator>統計課</dc:creator>
  <dc:description/>
  <dc:language>en-US</dc:language>
  <cp:lastModifiedBy> </cp:lastModifiedBy>
  <cp:lastPrinted>2005-12-05T13:20:54Z</cp:lastPrinted>
  <dcterms:modified xsi:type="dcterms:W3CDTF">2006-02-13T06:33:54Z</dcterms:modified>
  <cp:revision>0</cp:revision>
  <dc:subject/>
  <dc:title/>
</cp:coreProperties>
</file>