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r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工業</t>
  </si>
  <si>
    <r>
      <rPr>
        <sz val="14"/>
        <color rgb="FF000080"/>
        <rFont val="ＭＳ 明朝"/>
        <family val="1"/>
        <charset val="128"/>
      </rPr>
      <t xml:space="preserve">11.</t>
    </r>
    <r>
      <rPr>
        <sz val="14"/>
        <color rgb="FF000080"/>
        <rFont val="Noto Sans"/>
        <family val="2"/>
      </rPr>
      <t xml:space="preserve">種類別工産額累年比較</t>
    </r>
  </si>
  <si>
    <t xml:space="preserve">事業別</t>
  </si>
  <si>
    <t xml:space="preserve">総数</t>
  </si>
  <si>
    <t xml:space="preserve">紡織工業</t>
  </si>
  <si>
    <t xml:space="preserve">金属工業</t>
  </si>
  <si>
    <t xml:space="preserve">機械</t>
  </si>
  <si>
    <t xml:space="preserve">窯業</t>
  </si>
  <si>
    <t xml:space="preserve">化学工業</t>
  </si>
  <si>
    <t xml:space="preserve">製材及</t>
  </si>
  <si>
    <t xml:space="preserve">印刷</t>
  </si>
  <si>
    <t xml:space="preserve">業</t>
  </si>
  <si>
    <t xml:space="preserve">食料品工業</t>
  </si>
  <si>
    <t xml:space="preserve">瓦斯電気業</t>
  </si>
  <si>
    <t xml:space="preserve">其ノ他工業</t>
  </si>
  <si>
    <t xml:space="preserve">年次</t>
  </si>
  <si>
    <t xml:space="preserve">器具</t>
  </si>
  <si>
    <t xml:space="preserve">木製品</t>
  </si>
  <si>
    <t xml:space="preserve">製本</t>
  </si>
  <si>
    <t xml:space="preserve">円</t>
  </si>
  <si>
    <t xml:space="preserve">大正</t>
  </si>
  <si>
    <t xml:space="preserve">―</t>
  </si>
  <si>
    <t xml:space="preserve">〃</t>
  </si>
  <si>
    <t xml:space="preserve">昭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5" min="3" style="1" width="11.62"/>
    <col collapsed="false" customWidth="true" hidden="false" outlineLevel="0" max="7" min="6" style="1" width="6.12"/>
    <col collapsed="false" customWidth="true" hidden="false" outlineLevel="0" max="9" min="8" style="1" width="11.62"/>
    <col collapsed="false" customWidth="true" hidden="false" outlineLevel="0" max="13" min="10" style="1" width="6.12"/>
    <col collapsed="false" customWidth="true" hidden="false" outlineLevel="0" max="16" min="14" style="1" width="11.62"/>
    <col collapsed="false" customWidth="false" hidden="false" outlineLevel="0" max="17" min="17" style="1" width="8.99"/>
    <col collapsed="false" customWidth="true" hidden="false" outlineLevel="0" max="18" min="18" style="1" width="6.62"/>
    <col collapsed="false" customWidth="true" hidden="false" outlineLevel="0" max="20" min="19" style="1" width="3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4" customFormat="false" ht="13.5" hidden="false" customHeight="false" outlineLevel="0" collapsed="false">
      <c r="A4" s="4"/>
      <c r="B4" s="5" t="s">
        <v>2</v>
      </c>
      <c r="C4" s="6" t="s">
        <v>3</v>
      </c>
      <c r="D4" s="7" t="s">
        <v>4</v>
      </c>
      <c r="E4" s="8" t="s">
        <v>5</v>
      </c>
      <c r="F4" s="9" t="s">
        <v>6</v>
      </c>
      <c r="G4" s="10" t="s">
        <v>0</v>
      </c>
      <c r="H4" s="8" t="s">
        <v>7</v>
      </c>
      <c r="I4" s="8" t="s">
        <v>8</v>
      </c>
      <c r="J4" s="9" t="s">
        <v>9</v>
      </c>
      <c r="K4" s="10" t="s">
        <v>0</v>
      </c>
      <c r="L4" s="9" t="s">
        <v>10</v>
      </c>
      <c r="M4" s="10" t="s">
        <v>11</v>
      </c>
      <c r="N4" s="7" t="s">
        <v>12</v>
      </c>
      <c r="O4" s="7" t="s">
        <v>13</v>
      </c>
      <c r="P4" s="7" t="s">
        <v>14</v>
      </c>
    </row>
    <row r="5" customFormat="false" ht="13.5" hidden="false" customHeight="false" outlineLevel="0" collapsed="false">
      <c r="A5" s="11" t="s">
        <v>15</v>
      </c>
      <c r="B5" s="12"/>
      <c r="C5" s="6"/>
      <c r="D5" s="7"/>
      <c r="E5" s="8"/>
      <c r="F5" s="13" t="s">
        <v>16</v>
      </c>
      <c r="G5" s="10"/>
      <c r="H5" s="8"/>
      <c r="I5" s="8"/>
      <c r="J5" s="13" t="s">
        <v>17</v>
      </c>
      <c r="K5" s="10"/>
      <c r="L5" s="13" t="s">
        <v>18</v>
      </c>
      <c r="M5" s="10"/>
      <c r="N5" s="7"/>
      <c r="O5" s="7"/>
      <c r="P5" s="7"/>
    </row>
    <row r="6" s="22" customFormat="true" ht="10.5" hidden="false" customHeight="false" outlineLevel="0" collapsed="false">
      <c r="A6" s="14"/>
      <c r="B6" s="15"/>
      <c r="C6" s="16" t="s">
        <v>19</v>
      </c>
      <c r="D6" s="16" t="s">
        <v>19</v>
      </c>
      <c r="E6" s="16" t="s">
        <v>19</v>
      </c>
      <c r="F6" s="17"/>
      <c r="G6" s="18" t="s">
        <v>19</v>
      </c>
      <c r="H6" s="19" t="s">
        <v>19</v>
      </c>
      <c r="I6" s="16" t="s">
        <v>19</v>
      </c>
      <c r="J6" s="20"/>
      <c r="K6" s="18" t="s">
        <v>19</v>
      </c>
      <c r="L6" s="17"/>
      <c r="M6" s="21" t="s">
        <v>19</v>
      </c>
      <c r="N6" s="16" t="s">
        <v>19</v>
      </c>
      <c r="O6" s="16" t="s">
        <v>19</v>
      </c>
      <c r="P6" s="18" t="s">
        <v>19</v>
      </c>
    </row>
    <row r="7" customFormat="false" ht="13.5" hidden="false" customHeight="false" outlineLevel="0" collapsed="false">
      <c r="A7" s="23" t="s">
        <v>20</v>
      </c>
      <c r="B7" s="24" t="n">
        <v>1</v>
      </c>
      <c r="C7" s="25" t="n">
        <v>48387715</v>
      </c>
      <c r="D7" s="25" t="n">
        <v>13545119</v>
      </c>
      <c r="E7" s="25" t="n">
        <v>1759626</v>
      </c>
      <c r="F7" s="26" t="n">
        <v>427135</v>
      </c>
      <c r="G7" s="26"/>
      <c r="H7" s="27" t="n">
        <v>1002418</v>
      </c>
      <c r="I7" s="25" t="n">
        <v>2415281</v>
      </c>
      <c r="J7" s="26" t="n">
        <v>3307512</v>
      </c>
      <c r="K7" s="26"/>
      <c r="L7" s="28" t="s">
        <v>21</v>
      </c>
      <c r="M7" s="28"/>
      <c r="N7" s="25" t="n">
        <v>16032469</v>
      </c>
      <c r="O7" s="28" t="n">
        <v>20560</v>
      </c>
      <c r="P7" s="29" t="n">
        <v>9877595</v>
      </c>
    </row>
    <row r="8" customFormat="false" ht="13.5" hidden="false" customHeight="false" outlineLevel="0" collapsed="false">
      <c r="A8" s="23" t="s">
        <v>22</v>
      </c>
      <c r="B8" s="24" t="n">
        <v>2</v>
      </c>
      <c r="C8" s="25" t="n">
        <v>48615834</v>
      </c>
      <c r="D8" s="25" t="n">
        <v>13193779</v>
      </c>
      <c r="E8" s="25" t="n">
        <v>2068730</v>
      </c>
      <c r="F8" s="26" t="n">
        <v>876826</v>
      </c>
      <c r="G8" s="26"/>
      <c r="H8" s="27" t="n">
        <v>912169</v>
      </c>
      <c r="I8" s="25" t="n">
        <v>2377945</v>
      </c>
      <c r="J8" s="26" t="n">
        <v>4934446</v>
      </c>
      <c r="K8" s="26"/>
      <c r="L8" s="28" t="s">
        <v>21</v>
      </c>
      <c r="M8" s="28"/>
      <c r="N8" s="25" t="n">
        <v>17844983</v>
      </c>
      <c r="O8" s="28" t="s">
        <v>21</v>
      </c>
      <c r="P8" s="29" t="n">
        <v>6406956</v>
      </c>
    </row>
    <row r="9" customFormat="false" ht="13.5" hidden="false" customHeight="false" outlineLevel="0" collapsed="false">
      <c r="A9" s="23" t="s">
        <v>22</v>
      </c>
      <c r="B9" s="24" t="n">
        <v>3</v>
      </c>
      <c r="C9" s="25" t="n">
        <v>46444889</v>
      </c>
      <c r="D9" s="25" t="n">
        <v>12123881</v>
      </c>
      <c r="E9" s="25" t="n">
        <v>1247024</v>
      </c>
      <c r="F9" s="26" t="n">
        <v>793161</v>
      </c>
      <c r="G9" s="26"/>
      <c r="H9" s="27" t="n">
        <v>776399</v>
      </c>
      <c r="I9" s="25" t="n">
        <v>2582927</v>
      </c>
      <c r="J9" s="26" t="n">
        <v>4277967</v>
      </c>
      <c r="K9" s="26"/>
      <c r="L9" s="26" t="n">
        <v>434266</v>
      </c>
      <c r="M9" s="26"/>
      <c r="N9" s="25" t="n">
        <v>18210776</v>
      </c>
      <c r="O9" s="28" t="s">
        <v>21</v>
      </c>
      <c r="P9" s="29" t="n">
        <v>5998488</v>
      </c>
    </row>
    <row r="10" customFormat="false" ht="13.5" hidden="false" customHeight="false" outlineLevel="0" collapsed="false">
      <c r="A10" s="23" t="s">
        <v>22</v>
      </c>
      <c r="B10" s="24" t="n">
        <v>4</v>
      </c>
      <c r="C10" s="25" t="n">
        <v>40213293</v>
      </c>
      <c r="D10" s="25" t="n">
        <v>11716363</v>
      </c>
      <c r="E10" s="25" t="n">
        <v>1316953</v>
      </c>
      <c r="F10" s="26" t="n">
        <v>599005</v>
      </c>
      <c r="G10" s="26"/>
      <c r="H10" s="27" t="n">
        <v>758367</v>
      </c>
      <c r="I10" s="25" t="n">
        <v>3145173</v>
      </c>
      <c r="J10" s="26" t="n">
        <v>1521674</v>
      </c>
      <c r="K10" s="26"/>
      <c r="L10" s="26" t="n">
        <v>391762</v>
      </c>
      <c r="M10" s="26"/>
      <c r="N10" s="25" t="n">
        <v>16508070</v>
      </c>
      <c r="O10" s="28" t="s">
        <v>21</v>
      </c>
      <c r="P10" s="29" t="n">
        <v>4255926</v>
      </c>
    </row>
    <row r="11" customFormat="false" ht="13.5" hidden="false" customHeight="false" outlineLevel="0" collapsed="false">
      <c r="A11" s="23" t="s">
        <v>22</v>
      </c>
      <c r="B11" s="24" t="n">
        <v>5</v>
      </c>
      <c r="C11" s="25" t="n">
        <v>52424516</v>
      </c>
      <c r="D11" s="25" t="n">
        <v>15787362</v>
      </c>
      <c r="E11" s="25" t="n">
        <v>2510906</v>
      </c>
      <c r="F11" s="26" t="n">
        <v>1313965</v>
      </c>
      <c r="G11" s="26"/>
      <c r="H11" s="30" t="n">
        <v>880509</v>
      </c>
      <c r="I11" s="25" t="n">
        <v>6738712</v>
      </c>
      <c r="J11" s="26" t="n">
        <v>4848046</v>
      </c>
      <c r="K11" s="26"/>
      <c r="L11" s="26" t="n">
        <v>427760</v>
      </c>
      <c r="M11" s="26"/>
      <c r="N11" s="25" t="n">
        <v>17257861</v>
      </c>
      <c r="O11" s="28" t="s">
        <v>21</v>
      </c>
      <c r="P11" s="29" t="n">
        <v>2659395</v>
      </c>
    </row>
    <row r="12" customFormat="false" ht="13.5" hidden="false" customHeight="false" outlineLevel="0" collapsed="false">
      <c r="A12" s="23" t="s">
        <v>22</v>
      </c>
      <c r="B12" s="24" t="n">
        <v>6</v>
      </c>
      <c r="C12" s="25" t="n">
        <v>93870884</v>
      </c>
      <c r="D12" s="25" t="n">
        <v>27721627</v>
      </c>
      <c r="E12" s="25" t="n">
        <v>8883708</v>
      </c>
      <c r="F12" s="26" t="n">
        <v>8656324</v>
      </c>
      <c r="G12" s="26"/>
      <c r="H12" s="27" t="n">
        <v>771163</v>
      </c>
      <c r="I12" s="25" t="n">
        <v>6699301</v>
      </c>
      <c r="J12" s="26" t="n">
        <v>8401509</v>
      </c>
      <c r="K12" s="26"/>
      <c r="L12" s="26" t="n">
        <v>562527</v>
      </c>
      <c r="M12" s="26"/>
      <c r="N12" s="25" t="n">
        <v>11440784</v>
      </c>
      <c r="O12" s="28" t="s">
        <v>21</v>
      </c>
      <c r="P12" s="29" t="n">
        <v>20733941</v>
      </c>
    </row>
    <row r="13" customFormat="false" ht="13.5" hidden="false" customHeight="false" outlineLevel="0" collapsed="false">
      <c r="A13" s="23" t="s">
        <v>22</v>
      </c>
      <c r="B13" s="24" t="n">
        <v>7</v>
      </c>
      <c r="C13" s="25" t="n">
        <v>128588573</v>
      </c>
      <c r="D13" s="25" t="n">
        <v>41586245</v>
      </c>
      <c r="E13" s="25" t="n">
        <v>18087716</v>
      </c>
      <c r="F13" s="26" t="n">
        <v>10415225</v>
      </c>
      <c r="G13" s="26"/>
      <c r="H13" s="27" t="n">
        <v>1929436</v>
      </c>
      <c r="I13" s="25" t="n">
        <v>11811742</v>
      </c>
      <c r="J13" s="26" t="n">
        <v>9634123</v>
      </c>
      <c r="K13" s="26"/>
      <c r="L13" s="26" t="n">
        <v>851390</v>
      </c>
      <c r="M13" s="26"/>
      <c r="N13" s="25" t="n">
        <v>30443409</v>
      </c>
      <c r="O13" s="25" t="n">
        <v>326748</v>
      </c>
      <c r="P13" s="29" t="n">
        <v>3502539</v>
      </c>
    </row>
    <row r="14" customFormat="false" ht="13.5" hidden="false" customHeight="false" outlineLevel="0" collapsed="false">
      <c r="A14" s="23" t="s">
        <v>22</v>
      </c>
      <c r="B14" s="24" t="n">
        <v>8</v>
      </c>
      <c r="C14" s="25" t="n">
        <v>161778949</v>
      </c>
      <c r="D14" s="25" t="n">
        <v>57434513</v>
      </c>
      <c r="E14" s="25" t="n">
        <v>16601465</v>
      </c>
      <c r="F14" s="26" t="n">
        <v>2839425</v>
      </c>
      <c r="G14" s="26"/>
      <c r="H14" s="27" t="n">
        <v>4403379</v>
      </c>
      <c r="I14" s="25" t="n">
        <v>15097073</v>
      </c>
      <c r="J14" s="26" t="n">
        <v>16174452</v>
      </c>
      <c r="K14" s="26"/>
      <c r="L14" s="26" t="n">
        <v>1206330</v>
      </c>
      <c r="M14" s="26"/>
      <c r="N14" s="25" t="n">
        <v>45247157</v>
      </c>
      <c r="O14" s="25" t="n">
        <v>225916</v>
      </c>
      <c r="P14" s="29" t="n">
        <v>2549239</v>
      </c>
    </row>
    <row r="15" customFormat="false" ht="13.5" hidden="false" customHeight="false" outlineLevel="0" collapsed="false">
      <c r="A15" s="23" t="s">
        <v>22</v>
      </c>
      <c r="B15" s="24" t="n">
        <v>9</v>
      </c>
      <c r="C15" s="25" t="n">
        <v>156021689</v>
      </c>
      <c r="D15" s="25" t="n">
        <v>43898305</v>
      </c>
      <c r="E15" s="25" t="n">
        <v>12488412</v>
      </c>
      <c r="F15" s="26" t="n">
        <v>4665122</v>
      </c>
      <c r="G15" s="26"/>
      <c r="H15" s="30" t="n">
        <f aca="false">C15-D15-I15-E15-F15-J15-L15-N15-O15-P15</f>
        <v>3405266</v>
      </c>
      <c r="I15" s="25" t="n">
        <v>12134908</v>
      </c>
      <c r="J15" s="26" t="n">
        <v>17615516</v>
      </c>
      <c r="K15" s="26"/>
      <c r="L15" s="26" t="n">
        <v>475851</v>
      </c>
      <c r="M15" s="26"/>
      <c r="N15" s="25" t="n">
        <v>51763024</v>
      </c>
      <c r="O15" s="25" t="n">
        <v>724417</v>
      </c>
      <c r="P15" s="29" t="n">
        <v>8850868</v>
      </c>
    </row>
    <row r="16" customFormat="false" ht="13.5" hidden="false" customHeight="false" outlineLevel="0" collapsed="false">
      <c r="A16" s="23" t="s">
        <v>22</v>
      </c>
      <c r="B16" s="24" t="n">
        <v>10</v>
      </c>
      <c r="C16" s="25" t="n">
        <v>157929915</v>
      </c>
      <c r="D16" s="25" t="n">
        <v>42616876</v>
      </c>
      <c r="E16" s="25" t="n">
        <v>12257712</v>
      </c>
      <c r="F16" s="26" t="n">
        <v>3394049</v>
      </c>
      <c r="G16" s="26"/>
      <c r="H16" s="30" t="n">
        <f aca="false">C16-D16-I16-E16-F16-J16-L16-N16-O16-P16</f>
        <v>1678666</v>
      </c>
      <c r="I16" s="25" t="n">
        <v>12208193</v>
      </c>
      <c r="J16" s="26" t="n">
        <v>17524875</v>
      </c>
      <c r="K16" s="26"/>
      <c r="L16" s="26" t="n">
        <v>702302</v>
      </c>
      <c r="M16" s="26"/>
      <c r="N16" s="25" t="n">
        <v>48929998</v>
      </c>
      <c r="O16" s="25" t="n">
        <v>448106</v>
      </c>
      <c r="P16" s="29" t="n">
        <v>18169138</v>
      </c>
    </row>
    <row r="17" customFormat="false" ht="13.5" hidden="false" customHeight="false" outlineLevel="0" collapsed="false">
      <c r="A17" s="23" t="s">
        <v>22</v>
      </c>
      <c r="B17" s="24" t="n">
        <v>11</v>
      </c>
      <c r="C17" s="25" t="n">
        <v>146091151</v>
      </c>
      <c r="D17" s="25" t="n">
        <v>37633958</v>
      </c>
      <c r="E17" s="25" t="n">
        <v>10123241</v>
      </c>
      <c r="F17" s="26" t="n">
        <v>1253430</v>
      </c>
      <c r="G17" s="26"/>
      <c r="H17" s="30" t="n">
        <f aca="false">C17-D17-I17-E17-F17-J17-L17-N17-O17-P17</f>
        <v>1784799</v>
      </c>
      <c r="I17" s="25" t="n">
        <v>10004528</v>
      </c>
      <c r="J17" s="26" t="n">
        <v>14834050</v>
      </c>
      <c r="K17" s="26"/>
      <c r="L17" s="26" t="n">
        <v>1752380</v>
      </c>
      <c r="M17" s="26"/>
      <c r="N17" s="25" t="n">
        <v>50464979</v>
      </c>
      <c r="O17" s="25" t="n">
        <v>1996770</v>
      </c>
      <c r="P17" s="29" t="n">
        <v>16243016</v>
      </c>
    </row>
    <row r="18" customFormat="false" ht="13.5" hidden="false" customHeight="false" outlineLevel="0" collapsed="false">
      <c r="A18" s="23" t="s">
        <v>22</v>
      </c>
      <c r="B18" s="24" t="n">
        <v>12</v>
      </c>
      <c r="C18" s="25" t="n">
        <v>164753347</v>
      </c>
      <c r="D18" s="25" t="n">
        <v>41566917</v>
      </c>
      <c r="E18" s="25" t="n">
        <v>6109518</v>
      </c>
      <c r="F18" s="26" t="n">
        <v>812315</v>
      </c>
      <c r="G18" s="26"/>
      <c r="H18" s="30" t="n">
        <f aca="false">C18-D18-I18-E18-F18-J18-L18-N18-O18-P18</f>
        <v>2551212</v>
      </c>
      <c r="I18" s="25" t="n">
        <v>13378588</v>
      </c>
      <c r="J18" s="26" t="n">
        <v>15961955</v>
      </c>
      <c r="K18" s="26"/>
      <c r="L18" s="26" t="n">
        <v>2477461</v>
      </c>
      <c r="M18" s="26"/>
      <c r="N18" s="25" t="n">
        <v>51063159</v>
      </c>
      <c r="O18" s="25" t="n">
        <v>1706482</v>
      </c>
      <c r="P18" s="29" t="n">
        <v>29125740</v>
      </c>
    </row>
    <row r="19" customFormat="false" ht="13.5" hidden="false" customHeight="false" outlineLevel="0" collapsed="false">
      <c r="A19" s="23" t="s">
        <v>22</v>
      </c>
      <c r="B19" s="24" t="n">
        <v>13</v>
      </c>
      <c r="C19" s="25" t="n">
        <v>173987773</v>
      </c>
      <c r="D19" s="25" t="n">
        <v>44434873</v>
      </c>
      <c r="E19" s="25" t="n">
        <v>8608199</v>
      </c>
      <c r="F19" s="26" t="n">
        <v>1160707</v>
      </c>
      <c r="G19" s="26"/>
      <c r="H19" s="30" t="n">
        <f aca="false">C19-D19-I19-E19-F19-J19-L19-N19-O19-P19</f>
        <v>2280345</v>
      </c>
      <c r="I19" s="25" t="n">
        <v>14719558</v>
      </c>
      <c r="J19" s="26" t="n">
        <v>16499368</v>
      </c>
      <c r="K19" s="26"/>
      <c r="L19" s="26" t="n">
        <v>2778863</v>
      </c>
      <c r="M19" s="26"/>
      <c r="N19" s="25" t="n">
        <v>57013588</v>
      </c>
      <c r="O19" s="25" t="n">
        <v>2321797</v>
      </c>
      <c r="P19" s="29" t="n">
        <v>24170475</v>
      </c>
    </row>
    <row r="20" customFormat="false" ht="13.5" hidden="false" customHeight="false" outlineLevel="0" collapsed="false">
      <c r="A20" s="23" t="s">
        <v>22</v>
      </c>
      <c r="B20" s="24" t="n">
        <v>14</v>
      </c>
      <c r="C20" s="25" t="n">
        <v>177750062</v>
      </c>
      <c r="D20" s="25" t="n">
        <v>45030403</v>
      </c>
      <c r="E20" s="25" t="n">
        <v>8429402</v>
      </c>
      <c r="F20" s="26" t="n">
        <v>742236</v>
      </c>
      <c r="G20" s="26"/>
      <c r="H20" s="30" t="n">
        <f aca="false">C20-D20-I20-E20-F20-J20-L20-N20-O20-P20</f>
        <v>2032505</v>
      </c>
      <c r="I20" s="25" t="n">
        <v>16221052</v>
      </c>
      <c r="J20" s="26" t="n">
        <v>15234048</v>
      </c>
      <c r="K20" s="26"/>
      <c r="L20" s="26" t="n">
        <v>2676417</v>
      </c>
      <c r="M20" s="26"/>
      <c r="N20" s="25" t="n">
        <v>62873595</v>
      </c>
      <c r="O20" s="25" t="n">
        <v>2383148</v>
      </c>
      <c r="P20" s="29" t="n">
        <v>22127256</v>
      </c>
    </row>
    <row r="21" customFormat="false" ht="13.5" hidden="false" customHeight="false" outlineLevel="0" collapsed="false">
      <c r="A21" s="23" t="s">
        <v>23</v>
      </c>
      <c r="B21" s="24" t="n">
        <v>1</v>
      </c>
      <c r="C21" s="25" t="n">
        <v>156590324</v>
      </c>
      <c r="D21" s="25" t="n">
        <v>37160802</v>
      </c>
      <c r="E21" s="25" t="n">
        <v>8188024</v>
      </c>
      <c r="F21" s="26" t="n">
        <v>887636</v>
      </c>
      <c r="G21" s="26"/>
      <c r="H21" s="30" t="n">
        <f aca="false">C21-D21-I21-E21-F21-J21-L21-N21-O21-P21</f>
        <v>1705064</v>
      </c>
      <c r="I21" s="25" t="n">
        <v>15921506</v>
      </c>
      <c r="J21" s="26" t="n">
        <v>13362380</v>
      </c>
      <c r="K21" s="26"/>
      <c r="L21" s="26" t="n">
        <v>2892105</v>
      </c>
      <c r="M21" s="26"/>
      <c r="N21" s="25" t="n">
        <v>64750876</v>
      </c>
      <c r="O21" s="25" t="n">
        <v>1837751</v>
      </c>
      <c r="P21" s="29" t="n">
        <v>9884180</v>
      </c>
    </row>
    <row r="22" customFormat="false" ht="13.5" hidden="false" customHeight="false" outlineLevel="0" collapsed="false">
      <c r="A22" s="23" t="s">
        <v>22</v>
      </c>
      <c r="B22" s="24" t="n">
        <v>2</v>
      </c>
      <c r="C22" s="25" t="n">
        <v>172596731</v>
      </c>
      <c r="D22" s="25" t="n">
        <v>32006836</v>
      </c>
      <c r="E22" s="25" t="n">
        <v>10843217</v>
      </c>
      <c r="F22" s="26" t="n">
        <v>1123691</v>
      </c>
      <c r="G22" s="26"/>
      <c r="H22" s="30" t="n">
        <f aca="false">C22-D22-I22-E22-F22-J22-L22-N22-O22-P22</f>
        <v>1476245</v>
      </c>
      <c r="I22" s="25" t="n">
        <v>16409168</v>
      </c>
      <c r="J22" s="26" t="n">
        <v>14728963</v>
      </c>
      <c r="K22" s="26"/>
      <c r="L22" s="26" t="n">
        <v>4060020</v>
      </c>
      <c r="M22" s="26"/>
      <c r="N22" s="25" t="n">
        <v>63268818</v>
      </c>
      <c r="O22" s="25" t="n">
        <v>1914467</v>
      </c>
      <c r="P22" s="29" t="n">
        <v>26765306</v>
      </c>
    </row>
    <row r="23" customFormat="false" ht="13.5" hidden="false" customHeight="false" outlineLevel="0" collapsed="false">
      <c r="A23" s="23" t="s">
        <v>22</v>
      </c>
      <c r="B23" s="24" t="n">
        <v>3</v>
      </c>
      <c r="C23" s="25" t="n">
        <v>218395484</v>
      </c>
      <c r="D23" s="25" t="n">
        <v>35664859</v>
      </c>
      <c r="E23" s="25" t="n">
        <v>32379291</v>
      </c>
      <c r="F23" s="26" t="n">
        <v>3186699</v>
      </c>
      <c r="G23" s="26"/>
      <c r="H23" s="30" t="n">
        <f aca="false">C23-D23-I23-E23-F23-J23-L23-N23-O23-P23</f>
        <v>1640342</v>
      </c>
      <c r="I23" s="25" t="n">
        <v>22261384</v>
      </c>
      <c r="J23" s="26" t="n">
        <v>15848290</v>
      </c>
      <c r="K23" s="26"/>
      <c r="L23" s="26" t="n">
        <v>4161253</v>
      </c>
      <c r="M23" s="26"/>
      <c r="N23" s="25" t="n">
        <v>78610466</v>
      </c>
      <c r="O23" s="25" t="n">
        <v>2550419</v>
      </c>
      <c r="P23" s="29" t="n">
        <v>22092481</v>
      </c>
    </row>
    <row r="24" customFormat="false" ht="13.5" hidden="false" customHeight="false" outlineLevel="0" collapsed="false">
      <c r="A24" s="31" t="s">
        <v>22</v>
      </c>
      <c r="B24" s="32" t="n">
        <v>4</v>
      </c>
      <c r="C24" s="33" t="n">
        <v>188842802</v>
      </c>
      <c r="D24" s="33" t="n">
        <v>40936225</v>
      </c>
      <c r="E24" s="33" t="n">
        <v>9318462</v>
      </c>
      <c r="F24" s="34" t="n">
        <v>1417528</v>
      </c>
      <c r="G24" s="34"/>
      <c r="H24" s="33" t="n">
        <f aca="false">C24-D24-I24-E24-F24-J24-L24-N24-O24-P24</f>
        <v>1123888</v>
      </c>
      <c r="I24" s="33" t="n">
        <v>22609821</v>
      </c>
      <c r="J24" s="34" t="n">
        <v>15500334</v>
      </c>
      <c r="K24" s="34"/>
      <c r="L24" s="34" t="n">
        <v>4347909</v>
      </c>
      <c r="M24" s="34"/>
      <c r="N24" s="33" t="n">
        <v>61260248</v>
      </c>
      <c r="O24" s="33" t="n">
        <v>3426737</v>
      </c>
      <c r="P24" s="35" t="n">
        <v>28901650</v>
      </c>
    </row>
  </sheetData>
  <mergeCells count="65">
    <mergeCell ref="C4:C5"/>
    <mergeCell ref="D4:D5"/>
    <mergeCell ref="E4:E5"/>
    <mergeCell ref="G4:G5"/>
    <mergeCell ref="H4:H5"/>
    <mergeCell ref="I4:I5"/>
    <mergeCell ref="K4:K5"/>
    <mergeCell ref="M4:M5"/>
    <mergeCell ref="N4:N5"/>
    <mergeCell ref="O4:O5"/>
    <mergeCell ref="P4:P5"/>
    <mergeCell ref="F7:G7"/>
    <mergeCell ref="J7:K7"/>
    <mergeCell ref="L7:M7"/>
    <mergeCell ref="F8:G8"/>
    <mergeCell ref="J8:K8"/>
    <mergeCell ref="L8:M8"/>
    <mergeCell ref="F9:G9"/>
    <mergeCell ref="J9:K9"/>
    <mergeCell ref="L9:M9"/>
    <mergeCell ref="F10:G10"/>
    <mergeCell ref="J10:K10"/>
    <mergeCell ref="L10:M10"/>
    <mergeCell ref="F11:G11"/>
    <mergeCell ref="J11:K11"/>
    <mergeCell ref="L11:M11"/>
    <mergeCell ref="F12:G12"/>
    <mergeCell ref="J12:K12"/>
    <mergeCell ref="L12:M12"/>
    <mergeCell ref="F13:G13"/>
    <mergeCell ref="J13:K13"/>
    <mergeCell ref="L13:M13"/>
    <mergeCell ref="F14:G14"/>
    <mergeCell ref="J14:K14"/>
    <mergeCell ref="L14:M14"/>
    <mergeCell ref="F15:G15"/>
    <mergeCell ref="J15:K15"/>
    <mergeCell ref="L15:M15"/>
    <mergeCell ref="F16:G16"/>
    <mergeCell ref="J16:K16"/>
    <mergeCell ref="L16:M16"/>
    <mergeCell ref="F17:G17"/>
    <mergeCell ref="J17:K17"/>
    <mergeCell ref="L17:M17"/>
    <mergeCell ref="F18:G18"/>
    <mergeCell ref="J18:K18"/>
    <mergeCell ref="L18:M18"/>
    <mergeCell ref="F19:G19"/>
    <mergeCell ref="J19:K19"/>
    <mergeCell ref="L19:M19"/>
    <mergeCell ref="F20:G20"/>
    <mergeCell ref="J20:K20"/>
    <mergeCell ref="L20:M20"/>
    <mergeCell ref="F21:G21"/>
    <mergeCell ref="J21:K21"/>
    <mergeCell ref="L21:M21"/>
    <mergeCell ref="F22:G22"/>
    <mergeCell ref="J22:K22"/>
    <mergeCell ref="L22:M22"/>
    <mergeCell ref="F23:G23"/>
    <mergeCell ref="J23:K23"/>
    <mergeCell ref="L23:M23"/>
    <mergeCell ref="F24:G24"/>
    <mergeCell ref="J24:K24"/>
    <mergeCell ref="L24:M24"/>
  </mergeCells>
  <printOptions headings="false" gridLines="false" gridLinesSet="true" horizontalCentered="false" verticalCentered="false"/>
  <pageMargins left="0.140277777777778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03:28:00Z</dcterms:created>
  <dc:creator>naru</dc:creator>
  <dc:description/>
  <dc:language>en-US</dc:language>
  <cp:lastModifiedBy>ゴエイ１</cp:lastModifiedBy>
  <cp:lastPrinted>2004-11-25T14:15:52Z</cp:lastPrinted>
  <dcterms:modified xsi:type="dcterms:W3CDTF">2005-02-15T09:36:02Z</dcterms:modified>
  <cp:revision>0</cp:revision>
  <dc:subject/>
  <dc:title/>
</cp:coreProperties>
</file>